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1"/>
  </bookViews>
  <sheets>
    <sheet name="Bac" sheetId="1" state="visible" r:id="rId2"/>
    <sheet name="Ampop" sheetId="2" state="visible" r:id="rId3"/>
    <sheet name="Havaq 1" sheetId="3" state="visible" r:id="rId4"/>
    <sheet name="taniq 1-1" sheetId="4" state="visible" r:id="rId5"/>
    <sheet name="Payt 1" sheetId="5" state="visible" r:id="rId6"/>
    <sheet name="NAX 1-2" sheetId="6" state="visible" r:id="rId7"/>
    <sheet name="ELEKT 1-3" sheetId="7" state="visible" r:id="rId8"/>
    <sheet name="Pojar 1-4" sheetId="8" state="visible" r:id="rId9"/>
    <sheet name="Jerucum 1-5" sheetId="9" state="visible" r:id="rId10"/>
    <sheet name="Odapoxutyun 1-6" sheetId="10" state="visible" r:id="rId11"/>
    <sheet name="Jur 1-7" sheetId="11" state="visible" r:id="rId12"/>
    <sheet name="Kujuxi 1-8" sheetId="12" state="visible" r:id="rId13"/>
    <sheet name="Artaqin hardarum" sheetId="13" state="visible" r:id="rId14"/>
    <sheet name="Artaqin jur" sheetId="14" state="visible" r:id="rId15"/>
    <sheet name="Artaqin koyuxi" sheetId="15" state="visible" r:id="rId16"/>
    <sheet name="artaqin gaz" sheetId="16" state="visible" r:id="rId17"/>
    <sheet name="Barekargum" sheetId="17" state="visible" r:id="rId18"/>
    <sheet name="cavalatert" sheetId="18" state="visible" r:id="rId19"/>
    <sheet name="Cavalneri ampop" sheetId="19" state="visible" r:id="rId20"/>
    <sheet name="Hox" sheetId="20" state="visible" r:id="rId21"/>
  </sheets>
  <definedNames>
    <definedName function="false" hidden="false" localSheetId="15" name="_xlnm.Print_Titles" vbProcedure="false">'artaqin gaz'!$10:$10</definedName>
    <definedName function="false" hidden="false" localSheetId="13" name="_xlnm.Print_Titles" vbProcedure="false">'Artaqin jur'!$9:$9</definedName>
    <definedName function="false" hidden="false" localSheetId="14" name="_xlnm.Print_Titles" vbProcedure="false">'Artaqin koyuxi'!$9:$9</definedName>
    <definedName function="false" hidden="false" localSheetId="16" name="_xlnm.Print_Titles" vbProcedure="false">Barekargum!$11:$11</definedName>
    <definedName function="false" hidden="false" localSheetId="17" name="_xlnm.Print_Titles" vbProcedure="false">cavalatert!$7:$7</definedName>
    <definedName function="false" hidden="false" localSheetId="18" name="_xlnm.Print_Titles" vbProcedure="false">'Cavalneri ampop'!$8:$8</definedName>
    <definedName function="false" hidden="false" localSheetId="6" name="_xlnm.Print_Titles" vbProcedure="false">'ELEKT 1-3'!$10:$10</definedName>
    <definedName function="false" hidden="false" localSheetId="8" name="_xlnm.Print_Titles" vbProcedure="false">'Jerucum 1-5'!$11:$11</definedName>
    <definedName function="false" hidden="false" localSheetId="10" name="_xlnm.Print_Titles" vbProcedure="false">'Jur 1-7'!$10:$10</definedName>
    <definedName function="false" hidden="false" localSheetId="5" name="_xlnm.Print_Titles" vbProcedure="false">'NAX 1-2'!$11:$11</definedName>
    <definedName function="false" hidden="false" localSheetId="9" name="_xlnm.Print_Titles" vbProcedure="false">'Odapoxutyun 1-6'!$11:$11</definedName>
    <definedName function="false" hidden="false" localSheetId="7" name="_xlnm.Print_Titles" vbProcedure="false">'Pojar 1-4'!$9:$9</definedName>
    <definedName function="false" hidden="false" localSheetId="3" name="_xlnm.Print_Titles" vbProcedure="false">'taniq 1-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0" uniqueCount="1471">
  <si>
    <t xml:space="preserve"> ´ ² ò ² î ð ² ¶ Æ ð</t>
  </si>
  <si>
    <t xml:space="preserve">ÐÐ ²ñ³ñ³ïÇ Ù³ñ½Ç ²ÛÝÃ³å Ñ³Ù³ÛÝùáõÙ 300 ï»Õ³Ýáó Ùß³ÏáõÛÃÇ ï³Ý Ï³éáõóáõÙ</t>
  </si>
  <si>
    <t xml:space="preserve">ÐÐ ²ñ³ñ³ïÇ Ù³ñ½Ç ²ÛÝÃ³å Ñ³Ù³ÛÝùáõÙ 300 ï»Õ³Ýáó Ùß³ÏáõÛÃÇ ï³Ý Ï³éáõóÙ³Ý Ý³Ë³Ñ³ßí³ÛÇÝ</t>
  </si>
  <si>
    <t xml:space="preserve"> ÷³ëï³ÃÕÃ»ñÁ Ï³½Ùí³Í »Ý ßÇÝ³ñ³ñ³Ï³Ý ³ßË³ï³ÝùÝ»ñÇ ·áñÍáÕ  ·Ý»ñÇ  Ñ³ßí³ñÏÝ»ñÇ  Ù»Ãá¹³-</t>
  </si>
  <si>
    <t xml:space="preserve">Ï³Ý  óáõóáõÙÝ»ñÇ  ÑÇÙ³Ý  íñ³, áñÁ  Ñ³ëï³ïí³Í  ¿  ÃÇí  05  03.05.2008Ã.   Ññ³Ù³Ýáí  ÐÐ  ø³Õ³ù³ßÇÝáõ-</t>
  </si>
  <si>
    <t xml:space="preserve">ÃÛ³Ý  Ü³Ë³ñ³ñáõÃÛ³Ý  ÏáÕÙÇó: </t>
  </si>
  <si>
    <t xml:space="preserve">ØÇçÇÝ  ³ßË³ï³í³ñÓÇ  ã³÷  -  148140  ¹ñ³Ù:</t>
  </si>
  <si>
    <t xml:space="preserve">Ð³Ù³Ó³ÛÝ  í»ñÁ  Ýßí³Í  ¹ñáõÛÃÇ  Ý³Ë³Ñ³ßí³ÛÇÝ  ³ñÅ»ùÝ»ñÁ  áñáß»ÉÇë  ÁÝ¹Ñ³Ýáõñ  ·Ý»ñÇ  ÑÇÙ³Ý  íñ³</t>
  </si>
  <si>
    <t xml:space="preserve">Ñ³ßíÇ  »Ý  ³éÝí³Í  Ñ»ï¨Û³É  ·áñÍ³ÏÇóÝ»ñÁ.</t>
  </si>
  <si>
    <t xml:space="preserve"> 1.  ÞÇÝ³ñ³ñ³Ï³Ý  ÝÛáõÃ»ñÇ  ³ñÅ»ùÇÝ  ïñí³Í  ¿ª</t>
  </si>
  <si>
    <t xml:space="preserve">  ³  -  îñ³Ýëåáñï³ÛÇÝ  Í³Ëë»ñÁ  Ñ³ßíÇ  ³éÝáÕ  ·áñÍ³ÏÇó                                   -   1.07</t>
  </si>
  <si>
    <t xml:space="preserve">  µ  -  ²ÛÉ   ÝÛáõÃ»ñÇ  ã³÷Á  Ñ³ãíÇ  ³éÝáÕ  ·áñÍ³ÏÇó                                                -   1.05</t>
  </si>
  <si>
    <t xml:space="preserve">  ·  -  ä³Ñ»ëï³ÛÇÝ,  ÷³Ã»Ã³íáñÙ³Ý  Í³Ëë»ñÁ  Ñ³ãíÇ  ³éÝáÕ  ·áñÍ³ÏÇó              -   1.02</t>
  </si>
  <si>
    <t xml:space="preserve">2.  ²ßË³ï³í³ñÓÇ  ·áñÍ³ÏÇó                                                                                  -   1881,10</t>
  </si>
  <si>
    <t xml:space="preserve">3.  Ø»ù»Ý³ - Ù»Ë³ÝÇ½ÙÝ»ñÇ  ß³Ñ³·áñÍÙ³Ý  ·áñÍ³ÏÇó                                           -    2830,49</t>
  </si>
  <si>
    <t xml:space="preserve">4.  ì»ñ³¹Çñ  Í³Ëë»ñ                                                                                               -   13.3 %</t>
  </si>
  <si>
    <t xml:space="preserve">5.  Þ³ÑáõÛÃ                                                                                                              -   11 %</t>
  </si>
  <si>
    <t xml:space="preserve">6.  Ä³Ù³Ý³Ï³íáñ  Ï³éáõÛóÝ»ñÇ  ¨  ß»Ýù»ñÇ  Ï³éáõóÙ³Ý  ³ñÅ»ùÁ                          -   1,5 %  Ñ³Ù³Ó³ÛÝ</t>
  </si>
  <si>
    <t xml:space="preserve">ÐÐ  ø³Õ³ù³ßÇÝáõÃÛ³Ý  Ü³Ë³ñ³ñáõÃÛ³Ý  21.09.2001Ã.  ÃÇí  69  Ññ³Ù³ÝÇ</t>
  </si>
  <si>
    <t xml:space="preserve"> 7.  ÒÙ»é³ÛÇÝ  å³ÛÙ³ÝÝ»ñáõÙ  Ï³ï³ñíáÕ  Ñ³Ù³ñ  Éñ³óáõóÇã  Í³Ëë»ñÁ                  -  0,8 %  Ñ³Ù³Ó³ÛÝ</t>
  </si>
  <si>
    <t xml:space="preserve">ÐÐ  ø³Õ³ù³ßÇÝáõÃÛ³Ý  Ü³Ë³ñ³ñáõÃÛ³Ý  21.08.2001Ã.  ÃÇí  68  Ññ³Ù³ÝÇ</t>
  </si>
  <si>
    <t xml:space="preserve">ÜÛáõÃ»ñÇ  ¨  ë³ñù³íáñáõÙÝ»ñÇ  ³ñÅ»ùÝ»ñÁ  í»ñóí³Í  »Ý  ÃÇí  10  ÇÝýáñÙ³óÇáÝ  ï»Õ»Ï³·ñÇó  Ññ³ï³-</t>
  </si>
  <si>
    <t xml:space="preserve">ñ³Ïí³Í  2014 Ãí. ÐÐ ýÇÝ³ÝëÝ»ñÇ Ý³Ë³ñ³ñáõÃÛ³Ý  §¶Ý³·áÛ³óÙ³Ý í»ñÉáõÍ³Ï³Ý  ÇÝýáñÙ³óÇáÝ</t>
  </si>
  <si>
    <t xml:space="preserve">  Ï»ÝïñáÝ¦ äà²Î -  Ç  ÏáÕÙÇó:</t>
  </si>
  <si>
    <t xml:space="preserve">ÜÛáõÃ»ñÇ  Í³Ëë»ñÁ  áñáßí³Í  »Ý  Áëï  ÞÜ ¨ Î - ÇÝ  Ñ³Ù³å³ï³ëË³Ý:</t>
  </si>
  <si>
    <t xml:space="preserve">²í»É³óí³Í  ³ñÅ»ùÇ  Ñ³ñÏÁ  Ñ³ßíÇ  ¿  ³éÝí³Í   20  %</t>
  </si>
  <si>
    <t xml:space="preserve">ÞÇÝ³ñ³ñáõÃÛ³Ý  ÁÝ¹Ñ³Ýáõñ  ³ñÅ»ùÁ  Ï³½ÙáõÙ ¿ -    </t>
  </si>
  <si>
    <t xml:space="preserve">Ñ³½.  ¹ñ³Ù</t>
  </si>
  <si>
    <t xml:space="preserve">Î³½Ù»ó `                              Ð. ¶³ëå³ñÛ³Ý</t>
  </si>
  <si>
    <t xml:space="preserve">² Ø ö à ö     Ü ² Ê ² Ð ² Þ Æ ì    </t>
  </si>
  <si>
    <t xml:space="preserve">/ Ø³ëÑ³ÝáõÙ 2019 /</t>
  </si>
  <si>
    <t xml:space="preserve">Ð/Ð</t>
  </si>
  <si>
    <t xml:space="preserve">Ü³Ë³-</t>
  </si>
  <si>
    <t xml:space="preserve">Î³éáõÛóÝ»ñÇ   Í³Ëë»ñÇ </t>
  </si>
  <si>
    <t xml:space="preserve">²ñÅ»ùÁ   Ñ³½³ñ     ¹ñ³Ù</t>
  </si>
  <si>
    <t xml:space="preserve">ÀÝ¹Ñ³ÝáõñÁ</t>
  </si>
  <si>
    <t xml:space="preserve">Ñ³ßÇí</t>
  </si>
  <si>
    <t xml:space="preserve">³Ýí³ÝáõÙÁ</t>
  </si>
  <si>
    <t xml:space="preserve">ÞÇÝ. ³ßË.</t>
  </si>
  <si>
    <t xml:space="preserve">ØáÝï³Å</t>
  </si>
  <si>
    <t xml:space="preserve">ê³ñù³í</t>
  </si>
  <si>
    <t xml:space="preserve">²ÛÉ ³ßË</t>
  </si>
  <si>
    <t xml:space="preserve">Ð³½³ñ ¹ñ³Ù</t>
  </si>
  <si>
    <t xml:space="preserve">¶ÉáõË  - 2  ÞÇÝ³ñ³ñáõÃÛ³Ý  ÑÇÙÝ³Ï³Ý  Ï³éáõÛóÝ»ñ</t>
  </si>
  <si>
    <t xml:space="preserve">Ð³í³ù Ý³Ë³Ñ³ßÇí 1</t>
  </si>
  <si>
    <t xml:space="preserve">Ð³Ù³ßÇÝ³ñ³ñ³Ï³Ý ³ßË³ï³ÝùÝ»ñ</t>
  </si>
  <si>
    <t xml:space="preserve">ÀÝ¹³Ù»ÝÁ  -  2</t>
  </si>
  <si>
    <t xml:space="preserve">¶ÉáõË  - 6  ²ñï³ùÇÝ  ÇÝÅ»Ý»ñ³Ï³Ý  ó³Ýó»ñ</t>
  </si>
  <si>
    <t xml:space="preserve">²ñï³ùÇÝ  çñ³Ù³ï³Ï³ñ³ñáõÙ </t>
  </si>
  <si>
    <t xml:space="preserve">²ñï³ùÇÝ  ÏáÛáõÕÇ</t>
  </si>
  <si>
    <t xml:space="preserve">²ñï³ùÇÝ  ·³½³Ù³ï³Ï³ñ³ñáõÙ</t>
  </si>
  <si>
    <t xml:space="preserve">ÀÝ¹³Ù»ÝÁ  -  6</t>
  </si>
  <si>
    <t xml:space="preserve">ÀÝ¹³Ù»ÝÁ  2 -  6</t>
  </si>
  <si>
    <t xml:space="preserve">¶ÉáõË  - 7  î³ñ³ÍùÇ  µ³ñ»Ï³ñ·áõÙ</t>
  </si>
  <si>
    <t xml:space="preserve"> î³ñ³ÍùÇ  µ³ñ»Ï³ñ·áõÙ</t>
  </si>
  <si>
    <t xml:space="preserve">ÀÝ¹³Ù»ÝÁ  2 -  7</t>
  </si>
  <si>
    <t xml:space="preserve">¶ÉáõË  - 8  Ä³Ù³Ý³Ï³íáñ  ß»Ýù»ñ  ¨  ßÇÝáõÃÛáõÝÝ»ñ</t>
  </si>
  <si>
    <t xml:space="preserve">Ä³Ù³Ý³Ï³íáñ  ß»Ýù»ñ  ¨  ßÇÝáõÃÛáõÝÝ»ñ</t>
  </si>
  <si>
    <t xml:space="preserve">ÀÝ¹³Ù»ÝÁ  -  8</t>
  </si>
  <si>
    <t xml:space="preserve">ÀÝ¹³Ù»ÝÁ  2 - 8</t>
  </si>
  <si>
    <t xml:space="preserve">¶ÉáõË  - 9 ²ÛÉ  ³ßË³ï³ÝùÝ»ñ  ¨  Í³Ëë»ñ</t>
  </si>
  <si>
    <t xml:space="preserve">ÎÉÇÙ³Û³Ï³Ý  å³ÛÙ³ÝÝ»ñÇ  ³½¹»óáõÃÛáõÝ</t>
  </si>
  <si>
    <t xml:space="preserve">ÞÇÝÙáÝï³Å³ÛÇÝ ³ßË³ï³ÝùÝ»ñÇ ³í³ñïÇó Ñ»ïá ·áÛ³ó³Í ³ÕµÇ ï»Õ³÷áËáõÙ</t>
  </si>
  <si>
    <t xml:space="preserve">ÀÝ¹³Ù»ÝÁ  -  9</t>
  </si>
  <si>
    <t xml:space="preserve">ÀÝ¹³Ù»ÝÁ  2 - 9</t>
  </si>
  <si>
    <t xml:space="preserve">¶ÉáõË  - 10 îÝûñÇÝáõÃÛ³Ý  å³Ñå³ÝáõÙ, Ñ»ÕÇÝ³Ï³ÛÇÝ  ÑëÏáÕáõÃÛáõÝ</t>
  </si>
  <si>
    <t xml:space="preserve">î»ËÝÇÏ³Ï³Ý  ÑëÏáÕáõÃÛáõÝ</t>
  </si>
  <si>
    <t xml:space="preserve">Ð»ÕÇÝ³Ï³ÛÇÝ  ÑëÏáÕáõÃÛáõÝ</t>
  </si>
  <si>
    <t xml:space="preserve">ÀÝ¹³Ù»ÝÁ  -  10</t>
  </si>
  <si>
    <t xml:space="preserve">¶ÉáõË  - 12  Ü³Ë³·Í³»ñÏñ³µ³Ý³Ï³Ý  ³ßË³ï³ÝùÝ»ñ</t>
  </si>
  <si>
    <t xml:space="preserve">ÀÝ¹³Ù»ÝÁ  2 - 12</t>
  </si>
  <si>
    <t xml:space="preserve">âÝ³Ë³ï»ëí³Í  Í³Ëë»ñ</t>
  </si>
  <si>
    <t xml:space="preserve">ÀÝ¹³Ù»ÝÁ  </t>
  </si>
  <si>
    <t xml:space="preserve">² ² Ð</t>
  </si>
  <si>
    <t xml:space="preserve">Ð³Ù³Ó³ÛÝ Ð³Û³ëï³ÝÇ Ð³Ýñ³å»ïáõÃÛ³Ý Ñ³Ýñ³ÛÇÝ Í³é³ÛáõÃÛáõÝÝ»ñÁ Ï³ñ·³íáñáÕ Ñ³ÝÓÝ³ÅáÕáíÇ ÃÇí 659 Ü ·ñí³Í 21 12 2007Ã áñáßÙ³Ý ³ÕÛáõë³ÏÇ ú¶-0,4Ïí-Á Çñ³Ï³Ý³óí»Éáõ ¿ Ð³Û³ëï³ÝÇ ¿É, ó³Ýó»ñ ö´À -Ç ÏáÕÙÇó Ý³³ï»ëí³Í 752,0 Ñ³½ ¹ñ³Ù ·áõÙ³ñáí, Ñ³ßíÇ ³é³Í ²²Ð 20%  </t>
  </si>
  <si>
    <t xml:space="preserve">Ð³Ýñ³·áõÙ³ñÁ  Áëï  ³Ù÷á÷  Ý³Ë³Ñ³ßíÇ</t>
  </si>
  <si>
    <t xml:space="preserve">          §èº¶àôÈ¦ êäÀ-Ç ïÝûñ»Ýª                             Ð.¶³ëå³ñÛ³Ý</t>
  </si>
  <si>
    <t xml:space="preserve">²ßË³ï³ÝùÝ»ñÇ</t>
  </si>
  <si>
    <t xml:space="preserve">²ñÅ»ùÁ  Ñ³½© ¹ñ³Ùáí</t>
  </si>
  <si>
    <t xml:space="preserve">Ñ³ßÇí N</t>
  </si>
  <si>
    <t xml:space="preserve">ßÇÝ©</t>
  </si>
  <si>
    <t xml:space="preserve">ÙáÝï³Å©</t>
  </si>
  <si>
    <t xml:space="preserve">ë³ñù³-</t>
  </si>
  <si>
    <t xml:space="preserve">³ÛÉ</t>
  </si>
  <si>
    <t xml:space="preserve">Ñ³½© ¹ñ³Ù</t>
  </si>
  <si>
    <t xml:space="preserve">³ßË³ï.</t>
  </si>
  <si>
    <t xml:space="preserve">³ßË³ï©</t>
  </si>
  <si>
    <t xml:space="preserve">íáñáõÙ</t>
  </si>
  <si>
    <t xml:space="preserve">³ßË©</t>
  </si>
  <si>
    <t xml:space="preserve">î»Õ³ÛÇÝ 
Ý³Ë³Ñ³ßÇí   1-1</t>
  </si>
  <si>
    <t xml:space="preserve">î³ÝÇùÇ Ï³éáõóáõÙ</t>
  </si>
  <si>
    <t xml:space="preserve">î»Õ³ÛÇÝ 
Ý³Ë³Ñ³ßÇí   1-2</t>
  </si>
  <si>
    <t xml:space="preserve">î»Õ³ÛÇÝ 
Ý³Ë³Ñ³ßÇí   1-3</t>
  </si>
  <si>
    <t xml:space="preserve">Ü»ñùÇÝ ¿É©  Éáõë³íáñáõÃÛáõÝ</t>
  </si>
  <si>
    <t xml:space="preserve">î»Õ³ÛÇÝ 
Ý³Ë³Ñ³ßÇí   1-4</t>
  </si>
  <si>
    <t xml:space="preserve">Ðñ¹»Ñ³ÛÇÝ ³½¹³Ýß³ÝáõÙ</t>
  </si>
  <si>
    <t xml:space="preserve">î»Õ³ÛÇÝ 
Ý³Ë³Ñ³ßÇí   1-5</t>
  </si>
  <si>
    <t xml:space="preserve">æ»éáõóáõÙ</t>
  </si>
  <si>
    <t xml:space="preserve">î»Õ³ÛÇÝ 
Ý³Ë³Ñ³ßÇí   1-6</t>
  </si>
  <si>
    <t xml:space="preserve">ú¹³÷áËáõÃÛáõÝ</t>
  </si>
  <si>
    <t xml:space="preserve">î»Õ³ÛÇÝ 
Ý³Ë³Ñ³ßÇí   1-7</t>
  </si>
  <si>
    <t xml:space="preserve">æñ³·ÍÇ Ý»ñùÇÝ ï»Õ³Ù³ë</t>
  </si>
  <si>
    <t xml:space="preserve">î»Õ³ÛÇÝ 
Ý³Ë³Ñ³ßÇí   1-8</t>
  </si>
  <si>
    <t xml:space="preserve">ÎáÛáõÕ³·ÍÇ Ý»ñùÇÝ ï»Õ³Ù³ë</t>
  </si>
  <si>
    <t xml:space="preserve">î»Õ³ÛÇÝ 
Ý³Ë³Ñ³ßÇí   1-9</t>
  </si>
  <si>
    <t xml:space="preserve">²ñï³ùÇÝ Ñ³ñ¹³ñáõÙ</t>
  </si>
  <si>
    <t xml:space="preserve">ÀÝ¹³Ù»ÝÁ</t>
  </si>
  <si>
    <t xml:space="preserve">Î³½Ù»ó`                                       Ð.¶³ëå³ñÛ³Ý          </t>
  </si>
  <si>
    <t xml:space="preserve">î»Õ³ÛÇÝ Ý³Ë³Ñ³ßÇí   1-1</t>
  </si>
  <si>
    <t xml:space="preserve">²ßË³ï³í³ñÓ</t>
  </si>
  <si>
    <t xml:space="preserve">=1881,10</t>
  </si>
  <si>
    <t xml:space="preserve">                             </t>
  </si>
  <si>
    <t xml:space="preserve">Ø/Ù ß³Ñ³·áñÍáõÙ</t>
  </si>
  <si>
    <t xml:space="preserve">=2830,49</t>
  </si>
  <si>
    <t xml:space="preserve">¶ÝÇ ÑÇÙù</t>
  </si>
  <si>
    <t xml:space="preserve">²ßË³ï³ÝùÇ ÝÏ³ñ³·ÇñÁ</t>
  </si>
  <si>
    <t xml:space="preserve">â/Ù</t>
  </si>
  <si>
    <t xml:space="preserve">ø³Ý³Ï</t>
  </si>
  <si>
    <t xml:space="preserve">Ð.³ßË</t>
  </si>
  <si>
    <t xml:space="preserve">Ø/³ßË</t>
  </si>
  <si>
    <t xml:space="preserve">ÜÛáõÃ»ñ</t>
  </si>
  <si>
    <t xml:space="preserve">ÜÛáõÃÇ Í³Ëë</t>
  </si>
  <si>
    <t xml:space="preserve">²ñÅ»ùÁ Ñ³½. ¹ñ³Ù</t>
  </si>
  <si>
    <t xml:space="preserve">èáõµ</t>
  </si>
  <si>
    <t xml:space="preserve">¸ñ³Ù </t>
  </si>
  <si>
    <t xml:space="preserve">¸ñ³Ù</t>
  </si>
  <si>
    <t xml:space="preserve">ÙÇ³íáñ</t>
  </si>
  <si>
    <t xml:space="preserve">ÁÝ¹</t>
  </si>
  <si>
    <t xml:space="preserve">·ÇÝÁ</t>
  </si>
  <si>
    <t xml:space="preserve">ÙÇ³í</t>
  </si>
  <si>
    <t xml:space="preserve">8-287</t>
  </si>
  <si>
    <t xml:space="preserve">î³ÝÇùÇ ç»ñÙ³Ù»ÏáõëÇã ß»ñïÇ Çñ³Ï³Ý³óáõÙ Ë³ñ³Ùáí 15ëÙ</t>
  </si>
  <si>
    <t xml:space="preserve">Ù3</t>
  </si>
  <si>
    <t xml:space="preserve">Ê³ñ³Ù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                   </t>
    </r>
  </si>
  <si>
    <t xml:space="preserve">8-291</t>
  </si>
  <si>
    <t xml:space="preserve">Ì³ÍÏÇ ÙÇ³ß»ñï ÑÇ¹ñáÙ»Ïáõë³óáõÙ ïáÉáí µÇïáõÙÇ Ù³ÍÇÏÇ íñ³</t>
  </si>
  <si>
    <r>
      <rPr>
        <sz val="8"/>
        <rFont val="Arial Armenian"/>
        <family val="2"/>
      </rPr>
      <t xml:space="preserve">100 Ù</t>
    </r>
    <r>
      <rPr>
        <vertAlign val="superscript"/>
        <sz val="8"/>
        <rFont val="Arial Armenian"/>
        <family val="2"/>
      </rPr>
      <t xml:space="preserve">2</t>
    </r>
  </si>
  <si>
    <t xml:space="preserve">îáÉ/éáõë³Ï³Ý/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</t>
    </r>
  </si>
  <si>
    <t xml:space="preserve">´ÇïáõÙÇ  Ù³ÍÇÏ</t>
  </si>
  <si>
    <t xml:space="preserve">Ï·</t>
  </si>
  <si>
    <t xml:space="preserve">Ü³Ë³Ý»ñÏ</t>
  </si>
  <si>
    <t xml:space="preserve">26-8</t>
  </si>
  <si>
    <t xml:space="preserve">´»ïáÝ» ÃáõÙµ»ñÇ Ï³éáõóáõÙ B-12,5 ¹³ëÇ µ»ïáÝÇó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´»ïáÝ B12,5</t>
  </si>
  <si>
    <t xml:space="preserve">Î³Õ³å³ñ</t>
  </si>
  <si>
    <t xml:space="preserve">Ù2</t>
  </si>
  <si>
    <t xml:space="preserve">ö³Ûï³ÝÛáõÃ</t>
  </si>
  <si>
    <t xml:space="preserve">10-70.</t>
  </si>
  <si>
    <t xml:space="preserve">î³ÝÇùÇ ÷³ÛïÛ³ Ï³ñÏ³ëÇ Ï³éáõóáõÙ</t>
  </si>
  <si>
    <t xml:space="preserve">Ð³Ï³Ý»ËÇã Ù³ÍáõÏ</t>
  </si>
  <si>
    <t xml:space="preserve">îáÉ / Áëï Ù³ëÝ³·ñÇ /</t>
  </si>
  <si>
    <t xml:space="preserve">Ø»ï³Õ³É³ñ</t>
  </si>
  <si>
    <t xml:space="preserve">ÞÇÝ, Ù»Ë</t>
  </si>
  <si>
    <t xml:space="preserve">12-404
ÏÇñ.</t>
  </si>
  <si>
    <t xml:space="preserve">î³ÝÇùÇ Í³ÍÏÇ Ï³éáõóáõÙ  "Î³ëÏ³¹" Ý»ñÏí³Í</t>
  </si>
  <si>
    <t xml:space="preserve">òÇÝÏ. ÃÇÃ»Õ " Î³ëÏ³¹"</t>
  </si>
  <si>
    <t xml:space="preserve">ÃÇÃ»ÕÇó 0,55 ÙÙ Ñ³ëï /Ï³í³ñ³Ù³Íáí/</t>
  </si>
  <si>
    <t xml:space="preserve">Îéí³Íù</t>
  </si>
  <si>
    <t xml:space="preserve">äïáõï³Ï</t>
  </si>
  <si>
    <t xml:space="preserve">ÞáõÏ³</t>
  </si>
  <si>
    <t xml:space="preserve">âáñëáõ</t>
  </si>
  <si>
    <t xml:space="preserve">âáñëáõ/ Ï³í³ñ³Ù³Í/ </t>
  </si>
  <si>
    <t xml:space="preserve">12-280</t>
  </si>
  <si>
    <t xml:space="preserve">¶³·³ÃÝ³·ÍÇ  Ï³éáõóáõÙ 0,55ÙÙ Ý»ñÏ³Í ó/ÃÇÃ»ÕÇó</t>
  </si>
  <si>
    <r>
      <rPr>
        <sz val="8"/>
        <rFont val="Arial Armenian"/>
        <family val="2"/>
      </rPr>
      <t xml:space="preserve">100Ù</t>
    </r>
    <r>
      <rPr>
        <vertAlign val="superscript"/>
        <sz val="8"/>
        <rFont val="Arial Armenian"/>
        <family val="2"/>
      </rPr>
      <t xml:space="preserve">2                     </t>
    </r>
  </si>
  <si>
    <t xml:space="preserve">ò/ÃÇÃ»Õ</t>
  </si>
  <si>
    <t xml:space="preserve">öáùñ Í³ÍÏ»ñ ¨ ÙÇ³óÙ³Ý ï»Õ»ñÇ Ï³éáõóáõÙ 0,55ÙÙ Ý»ñÏ³Í ó/ÃÇÃ»ÕÇó</t>
  </si>
  <si>
    <t xml:space="preserve">12-278</t>
  </si>
  <si>
    <t xml:space="preserve">æñÑáñ¹³ÝÇ Ï³éáõóáõÙ ï³Ëï³Ï³Ù³-</t>
  </si>
  <si>
    <t xml:space="preserve">100Ù</t>
  </si>
  <si>
    <t xml:space="preserve">òÇÝÏ, ÃÇÃ»Õ</t>
  </si>
  <si>
    <t xml:space="preserve">8-3</t>
  </si>
  <si>
    <t xml:space="preserve">Íáí Ý»ñÏ³Í  0,55ÙÙ óÇÝÏ³å³ï ÃÇÃ»ÕÇó</t>
  </si>
  <si>
    <t xml:space="preserve">î³Ëï³Ï</t>
  </si>
  <si>
    <t xml:space="preserve">Ñ»ÕáõÛë</t>
  </si>
  <si>
    <t xml:space="preserve">10</t>
  </si>
  <si>
    <t xml:space="preserve">23-213</t>
  </si>
  <si>
    <t xml:space="preserve">î³ÝÇùÇ ÷³Ûï» ÏáÝëïñáõÏóÇ³Ý»ñÇ </t>
  </si>
  <si>
    <t xml:space="preserve">üáëýáñ³ÃÃáõ ³Ù.</t>
  </si>
  <si>
    <t xml:space="preserve">Ññ³å³ßïå³ÝáõÃÛáõÝ</t>
  </si>
  <si>
    <t xml:space="preserve">²ÙáÝÇáõÙÇ ëáõÉ.</t>
  </si>
  <si>
    <t xml:space="preserve">Ü³íÃÇ ÏáÝï³Ïï</t>
  </si>
  <si>
    <t xml:space="preserve">11</t>
  </si>
  <si>
    <t xml:space="preserve">23-214</t>
  </si>
  <si>
    <t xml:space="preserve">î³ÝÇùÇ Ï³í³ñ³Ù³ÍÇ</t>
  </si>
  <si>
    <t xml:space="preserve">100Ù2</t>
  </si>
  <si>
    <t xml:space="preserve">8-191</t>
  </si>
  <si>
    <t xml:space="preserve">òÇÝÏ³å³ï 0,55ÙÙ Ñ³ëïáõÃÛ³Ý Ý»ñÏ³Í ÃÇÃ»ÕÇó d=125ÙÙ çñ³Ñ»é³óÙ³Ý ËáÕáí³ÏÝ»ñÇ Ï³ËáõÙ / Ñ=10Ù ËáÕáí³Ï/</t>
  </si>
  <si>
    <t xml:space="preserve">Ï-ï</t>
  </si>
  <si>
    <t xml:space="preserve">àõÕÇÕ Ù³ë»ñ</t>
  </si>
  <si>
    <t xml:space="preserve">Ù</t>
  </si>
  <si>
    <t xml:space="preserve">Ò³·³ñ</t>
  </si>
  <si>
    <t xml:space="preserve">Ñ³ï</t>
  </si>
  <si>
    <t xml:space="preserve">ÌáõÝÏ»ñ</t>
  </si>
  <si>
    <t xml:space="preserve">10-71</t>
  </si>
  <si>
    <t xml:space="preserve">Ò»ÕÝ³Éáõë³ÙáõïÇ ï»Õ³¹ñáõÙ</t>
  </si>
  <si>
    <t xml:space="preserve">Éáõë. ßñç³Ý³Ï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                     </t>
    </r>
  </si>
  <si>
    <t xml:space="preserve">Éáõë. ë³ñù»ñ</t>
  </si>
  <si>
    <t xml:space="preserve">Ñï</t>
  </si>
  <si>
    <t xml:space="preserve">14</t>
  </si>
  <si>
    <t xml:space="preserve">×³ñÙ³Ý¹</t>
  </si>
  <si>
    <t xml:space="preserve">ïÝ</t>
  </si>
  <si>
    <t xml:space="preserve">²Ùñ³Ý /×³ñÙ³Ý¹/</t>
  </si>
  <si>
    <t xml:space="preserve">15</t>
  </si>
  <si>
    <t xml:space="preserve">Ò·³É³ñ</t>
  </si>
  <si>
    <t xml:space="preserve">12-283</t>
  </si>
  <si>
    <t xml:space="preserve">î³ÝÇùÇ å³ßïå³ÝÇã ×³Õ³ß³ñÇ Ï³éáõó,</t>
  </si>
  <si>
    <t xml:space="preserve">Ø»ï, ×³Õ³ß³ñ</t>
  </si>
  <si>
    <t xml:space="preserve">14-398</t>
  </si>
  <si>
    <t xml:space="preserve">Ø»ï³Õ³Ï³Ý ×³Õ³ß³ñÇ ÛáõÕ³Ý»ñÏáõÙ</t>
  </si>
  <si>
    <t xml:space="preserve">ÚáõÕ³Ý»ñÏ</t>
  </si>
  <si>
    <t xml:space="preserve">îñáñí³Í Ý»ñÏ</t>
  </si>
  <si>
    <t xml:space="preserve">úÉÇý</t>
  </si>
  <si>
    <t xml:space="preserve">13.3 %  í»ñ³¹Çñ  Í³Ëë»ñ</t>
  </si>
  <si>
    <t xml:space="preserve">11 %  ß³ÑáõÛÃ</t>
  </si>
  <si>
    <t xml:space="preserve">Î³½Ù»ó`                                              Ð.¶³ëå³ñÛ³Ý          </t>
  </si>
  <si>
    <t xml:space="preserve">î³ÝÇùÇ ÷³Ûï³ÝÛáõÃÇ Ù³ëÝ³·Çñ ¨ Í³Ëë</t>
  </si>
  <si>
    <t xml:space="preserve">Ñ/Ñ</t>
  </si>
  <si>
    <t xml:space="preserve">ÜÛáõÃÇ ³Ýí³ÝáõÙÁ</t>
  </si>
  <si>
    <t xml:space="preserve">È³ÛÝ³Ï³Ý 
Ïïñí³ÍùÇ ³÷»ñÁ (ÙÙ)</t>
  </si>
  <si>
    <t xml:space="preserve">ºñÏ³ñáõÃÛáõÝÁ (Ù)</t>
  </si>
  <si>
    <t xml:space="preserve">â³÷Ç 
ÙÇ³íáñÁ</t>
  </si>
  <si>
    <t xml:space="preserve">ø³Ý³ÏÁ 
Ù3</t>
  </si>
  <si>
    <t xml:space="preserve">Ì³ÝáÃáõÃÛáõÝ</t>
  </si>
  <si>
    <t xml:space="preserve">ö³ÛïÛ³ Ï³ñÏ³ë</t>
  </si>
  <si>
    <t xml:space="preserve">àñÙÝ³÷³Ûï</t>
  </si>
  <si>
    <t xml:space="preserve">100*100</t>
  </si>
  <si>
    <t xml:space="preserve">î³÷³ëï 1 </t>
  </si>
  <si>
    <t xml:space="preserve">100*200</t>
  </si>
  <si>
    <t xml:space="preserve">î³÷³ëï 2 </t>
  </si>
  <si>
    <t xml:space="preserve">50*200</t>
  </si>
  <si>
    <t xml:space="preserve">î³÷³ëï 3 </t>
  </si>
  <si>
    <t xml:space="preserve">50*150</t>
  </si>
  <si>
    <t xml:space="preserve">Î³Ý·Ý³Ï 2</t>
  </si>
  <si>
    <t xml:space="preserve">120*120</t>
  </si>
  <si>
    <t xml:space="preserve">h=1,9</t>
  </si>
  <si>
    <t xml:space="preserve">Ð»Ý³·»ñ³Ý 1 </t>
  </si>
  <si>
    <t xml:space="preserve">140*140</t>
  </si>
  <si>
    <t xml:space="preserve">Ð»Ý³·»ñ³Ý 2</t>
  </si>
  <si>
    <t xml:space="preserve">Ìå»ÕÝ³áïù 1 </t>
  </si>
  <si>
    <t xml:space="preserve">75x150</t>
  </si>
  <si>
    <t xml:space="preserve">Ìå»ÕÝ³áïù 2</t>
  </si>
  <si>
    <t xml:space="preserve">60x120</t>
  </si>
  <si>
    <t xml:space="preserve">²ÝÏÛáõÝ³ÛÇÝ Íå»Õ</t>
  </si>
  <si>
    <t xml:space="preserve">80*160</t>
  </si>
  <si>
    <t xml:space="preserve">Ì³Ûñ³Ïóáñ¹</t>
  </si>
  <si>
    <t xml:space="preserve">100*50</t>
  </si>
  <si>
    <t xml:space="preserve">È1200ÙÙ</t>
  </si>
  <si>
    <t xml:space="preserve">Ì³Ûñ³Ïóáñ¹ ³ÝÏÛáõÝ³ÛÇÝ</t>
  </si>
  <si>
    <t xml:space="preserve">È1500ÙÙ</t>
  </si>
  <si>
    <t xml:space="preserve">Â»ù³Ý</t>
  </si>
  <si>
    <t xml:space="preserve">120*60</t>
  </si>
  <si>
    <t xml:space="preserve">Ò·³Ý</t>
  </si>
  <si>
    <t xml:space="preserve">150*50</t>
  </si>
  <si>
    <t xml:space="preserve">ºñÏ³ÛÝ³Ï³Ý Ï³å»ñ</t>
  </si>
  <si>
    <t xml:space="preserve">¶³·³ÃÝ³·Í»ñÇ ÷³Ûï³Ù³Í</t>
  </si>
  <si>
    <t xml:space="preserve">ØÇ³óÙ³Ý Ñ³ïí³ÍÇ ÷³Ûï³Ù³Í</t>
  </si>
  <si>
    <t xml:space="preserve">50*400</t>
  </si>
  <si>
    <t xml:space="preserve">î³Ëï³Ï³Ù³Í</t>
  </si>
  <si>
    <t xml:space="preserve">æñÑáñ¹³ÝÝ»ñÇ ï³Ëï³Ï³Ù³Í </t>
  </si>
  <si>
    <t xml:space="preserve">Àëï ÝáñÙ³ïÇíÇ</t>
  </si>
  <si>
    <t xml:space="preserve">Î³í³ñ³Ù³Í</t>
  </si>
  <si>
    <t xml:space="preserve">âáñëáõ </t>
  </si>
  <si>
    <t xml:space="preserve">50x60</t>
  </si>
  <si>
    <t xml:space="preserve">Ò»ÕÝ³å³ïáõÑ³ÝÇ ÷³Ûï³ÝÛáõÃÇ 
Í³Ëë</t>
  </si>
  <si>
    <t xml:space="preserve">î»Õ³ÛÇÝ Ý³Ë³Ñ³ßÇí   1-2</t>
  </si>
  <si>
    <t xml:space="preserve">ÐáÕ³ÛÇÝ ³ßË³ï³ÝùÝ»ñ</t>
  </si>
  <si>
    <t xml:space="preserve">1</t>
  </si>
  <si>
    <t xml:space="preserve">11-133</t>
  </si>
  <si>
    <t xml:space="preserve">î»Õ³ÝùÇ Ý³Ë³å³ïñ³ëïáõÙ 3-ñ¹ Ï³ñ·Ç ·ñáõÝïÝ»ñáõÙ</t>
  </si>
  <si>
    <t xml:space="preserve">1-82</t>
  </si>
  <si>
    <t xml:space="preserve">3-ñ¹ Ï³ñ·Ç µÝ³ÑáÕÇ Ùß³ÏáõÙ 0.5Ù3 ï³ñáÕáõÃÛ³Ùµ ¿ùëÏ³í³ïáñáí µ³ñÓ»Éáí ³íïáÙ»ù»Ý³ÛÇ íñ³</t>
  </si>
  <si>
    <t xml:space="preserve">100Ù3</t>
  </si>
  <si>
    <t xml:space="preserve">3</t>
  </si>
  <si>
    <t xml:space="preserve">1-46</t>
  </si>
  <si>
    <t xml:space="preserve">3-ñ¹ Ï³ñ·Ç µÝ³ÑáÕÇ Ùß³ÏáõÙ 0.5Ù3 ï³ñáÕáõÃÛ³Ùµ ¿ùëÏ³í³ïáñáí ÏáÕÉÇóù</t>
  </si>
  <si>
    <t xml:space="preserve">1-175</t>
  </si>
  <si>
    <t xml:space="preserve">3-ñ¹ Ï³ñ·Ç µÝ³ÑáÕÇ Ùß³ÏáõÙ Ó»éùáí Ëñ³ÙáõÕáõÙ</t>
  </si>
  <si>
    <t xml:space="preserve">1-112</t>
  </si>
  <si>
    <t xml:space="preserve">2-ñ¹ Ï³ñ·Ç µÝ³ÑáÕÇ Ñ»ïÉÇóù µáõÉ¹á½»ñáí 10Ù ï»Õ³÷áËáõÙáí ÑÇÙù»ñÇ ÷áë»ñÁ ÉóÝ»Éáõ Ñ³Ù³ñ</t>
  </si>
  <si>
    <t xml:space="preserve">1-201</t>
  </si>
  <si>
    <t xml:space="preserve">ÜáõÛÝÁ Ó»éùáí</t>
  </si>
  <si>
    <t xml:space="preserve">¶Ý³ó 3</t>
  </si>
  <si>
    <t xml:space="preserve">²í»É³ó³Í ·ñáõÝïÇ ï»Õ³÷áËáõÙ 5 ÏÙ</t>
  </si>
  <si>
    <t xml:space="preserve">ï</t>
  </si>
  <si>
    <t xml:space="preserve">1-9</t>
  </si>
  <si>
    <t xml:space="preserve">ÐáÕÇ Ñ»ïÉÇóù Ñ³ï³ÏÝ»ñÇ ï³Ï Ó»éùáí</t>
  </si>
  <si>
    <t xml:space="preserve">ÐÇÙù»ñ</t>
  </si>
  <si>
    <t xml:space="preserve">26-14</t>
  </si>
  <si>
    <t xml:space="preserve">º/µ ÙÇ³ÓáõÛÉ ÑÇÙù»ñÇ Ï³éáõóáõÙ B - 20 Í³Ýñ µ»ïáÝÇó</t>
  </si>
  <si>
    <t xml:space="preserve">µ»ïáÝ B - 20</t>
  </si>
  <si>
    <t xml:space="preserve">  </t>
  </si>
  <si>
    <t xml:space="preserve">ï³Ëï³Ï</t>
  </si>
  <si>
    <t xml:space="preserve">²Ùñ³Ý ö8 Ac-I</t>
  </si>
  <si>
    <t xml:space="preserve">²Ùñ³Ý ö12 A500c</t>
  </si>
  <si>
    <t xml:space="preserve">²Ùñ³Ý ö18 A500c</t>
  </si>
  <si>
    <t xml:space="preserve">²Ùñ³Ý ö20 A500c</t>
  </si>
  <si>
    <t xml:space="preserve">26-52</t>
  </si>
  <si>
    <t xml:space="preserve">B - 20 ¹³ëÇ Í³Ýñ µ»ïáÝÇó ·»ïÝ³Ë³ñëËÇ Ï³éáõóáõÙ</t>
  </si>
  <si>
    <t xml:space="preserve">´»ïáÝ B - 20</t>
  </si>
  <si>
    <t xml:space="preserve">ÎáÕ³å³ïáõÙ</t>
  </si>
  <si>
    <t xml:space="preserve">Ð»ÕÛáõë ßÇÝ³ñ³ñ³Ï³Ý</t>
  </si>
  <si>
    <t xml:space="preserve">26-1</t>
  </si>
  <si>
    <t xml:space="preserve">B-10 ¹³ëÇ µ»ïáÝÇó Ý³Ë³å³ïñ³ëï³Ï³Ý ß»ñïÇ Ï³éáõóáõÙ ÑÇÙù»ñÇ ï³Ï</t>
  </si>
  <si>
    <t xml:space="preserve">´»ïáÝ B -10</t>
  </si>
  <si>
    <t xml:space="preserve">3-33</t>
  </si>
  <si>
    <t xml:space="preserve">ä³ï»ñÇ »ñÏß»ñï ùëáõù³ÛÇÝ ÏáÕ³ÛÇÝ çñ³Ù»Ïáõë³óáõÙ  µÇïáõÙ³ÛÇÝ Ù³ÍÇÏáí</t>
  </si>
  <si>
    <r>
      <rPr>
        <sz val="8"/>
        <rFont val="Arial Armenian"/>
        <family val="2"/>
      </rPr>
      <t xml:space="preserve">100Ù</t>
    </r>
    <r>
      <rPr>
        <vertAlign val="superscript"/>
        <sz val="8"/>
        <rFont val="Arial Armenian"/>
        <family val="2"/>
      </rPr>
      <t xml:space="preserve">2</t>
    </r>
  </si>
  <si>
    <t xml:space="preserve">´ÇïáõÙÇ Ù³ÍÇÏ </t>
  </si>
  <si>
    <t xml:space="preserve">6-13</t>
  </si>
  <si>
    <t xml:space="preserve">´áõï³µ»ïáÝ» Å³å³í»Ý³ÛÇÝ ÑÇÙù»ñÇ å³ïñ³ëïáõÙ B-12,5 ¹³ëÇ µ»ïáÝÇó</t>
  </si>
  <si>
    <t xml:space="preserve">´»ïáÝ ´-12,5</t>
  </si>
  <si>
    <t xml:space="preserve">Ê³Ùù³ñ</t>
  </si>
  <si>
    <t xml:space="preserve">26-39</t>
  </si>
  <si>
    <t xml:space="preserve">ØÇ³½áõÛÉ »/µ å³ï»ñÇ Ï³éáõóáõÙ B - 20 ¹³ëÇ Í³Ýñ µ»ïáÝÇó</t>
  </si>
  <si>
    <r>
      <rPr>
        <sz val="8"/>
        <rFont val="Arial Armenian"/>
        <family val="2"/>
      </rPr>
      <t xml:space="preserve"> Ù</t>
    </r>
    <r>
      <rPr>
        <vertAlign val="superscript"/>
        <sz val="8"/>
        <rFont val="Arial Armenian"/>
        <family val="2"/>
      </rPr>
      <t xml:space="preserve">2</t>
    </r>
  </si>
  <si>
    <t xml:space="preserve">¾É»Ïïñá¹</t>
  </si>
  <si>
    <t xml:space="preserve">Ð»ÕÛáõë</t>
  </si>
  <si>
    <t xml:space="preserve">3-48</t>
  </si>
  <si>
    <t xml:space="preserve">êñµ³ï³ß µ³½³ÉïÇó áñÙÝ³Ë³ñëËÇ Ï³éáõóáõÙ</t>
  </si>
  <si>
    <t xml:space="preserve">´³½³Éï ëñµ³ï³ß</t>
  </si>
  <si>
    <t xml:space="preserve">ò/³í³½» ß³Õ³Ë</t>
  </si>
  <si>
    <t xml:space="preserve">ù³ñ ËÇµ³ñ</t>
  </si>
  <si>
    <t xml:space="preserve">3-28</t>
  </si>
  <si>
    <t xml:space="preserve">ÐÇÙù»ñÇ ÙÇ³ß»ñï ÑáñÇ½áÝ³Ï³Ý çñ³Ù»Ïáõë³óáõÙ ïáÉáí µÇïáõÙ³ÛÇÝ Ù³ÍÇÏáí</t>
  </si>
  <si>
    <t xml:space="preserve">îáÉ 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    </t>
    </r>
  </si>
  <si>
    <t xml:space="preserve">3-31</t>
  </si>
  <si>
    <t xml:space="preserve">ÐÇÙù»ñÇ ÙÇ³ß»ñï ÏáÕ³ÛÇÝ çñ³Ù»Ïáõë³óáõÙ  ïáÉáí µÇïáõÙ³ÛÇÝ Ù³ÍÇÏáí</t>
  </si>
  <si>
    <t xml:space="preserve">ä³ï»ñ</t>
  </si>
  <si>
    <t xml:space="preserve">3-40</t>
  </si>
  <si>
    <t xml:space="preserve">ä³ïÇ ß³ñí³Íù Ï³ÝáÝ³íáñ Ó¨Ç ïáõý ù³ñÇó             </t>
  </si>
  <si>
    <t xml:space="preserve">Î³Ý.Ó¨Ç ïáõý</t>
  </si>
  <si>
    <t xml:space="preserve">ò/ß³Õ³Ë</t>
  </si>
  <si>
    <t xml:space="preserve">24-149
ÏÇñ³é»É.</t>
  </si>
  <si>
    <t xml:space="preserve">¸»ýáñÙ³óÇáÝ áõÕÕ³Ñ³Û³ó Ï³ñ»ñÇ Ñ»ñÙ»ïÇÏ³óáõÙ 50ÙÙ ÷ñ÷ñ³åÉ³ëï» ë³É»ñáí</t>
  </si>
  <si>
    <t xml:space="preserve">öñ÷ñ³åÉ³ëï 50ÙÙ</t>
  </si>
  <si>
    <t xml:space="preserve">3-70</t>
  </si>
  <si>
    <r>
      <rPr>
        <sz val="8"/>
        <rFont val="Arial Armenian"/>
        <family val="2"/>
      </rPr>
      <t xml:space="preserve">²ñï³ùÇÝ Ñ³ñ¹³ñÙ³Ý ³ßË³ï³ÝùÝ»ñÇ Ñ³Ù³ñ ÙÇÝã¨ 16Ù µ³ñÓñáõÃÛ³Ùµ ËáÕáí³Ï³íáñ Ï³Ý·Ý³ÏÝ»ñáí É³ëï³Ï
</t>
    </r>
    <r>
      <rPr>
        <sz val="9"/>
        <rFont val="Russian Times"/>
        <family val="1"/>
      </rPr>
      <t xml:space="preserve">(Óñòàíîâêà è ðàçáîðêà èíâåíòàðíûõ ëåñîâ)</t>
    </r>
  </si>
  <si>
    <t xml:space="preserve">100Ù2 áõÕÕ³Ñ³Û³ó åñá»ÏóÇ³</t>
  </si>
  <si>
    <t xml:space="preserve">Ø»ï³Õ³Ï³Ý ¹»ï³ÉÝ»ñ</t>
  </si>
  <si>
    <t xml:space="preserve">" ² " Ù³ëÝ³ß»Ýù »/µ ßñç³Ý³ÏÝ»ñ</t>
  </si>
  <si>
    <t xml:space="preserve"> º/µ ßñç³Ý³Ï Áëï ²' ³é³ÝóùÇ</t>
  </si>
  <si>
    <t xml:space="preserve">26-47</t>
  </si>
  <si>
    <t xml:space="preserve">ØÇ³ÓáõÛÉ  »/µ ëÛáõÝ»ñÇ Ï³éáõóáõÙ  B - 25 µ»ïáÝÇó</t>
  </si>
  <si>
    <t xml:space="preserve">´»ïáÝ B - 25 µ»ïáÝÇó</t>
  </si>
  <si>
    <t xml:space="preserve">²Ùñ³Ý ö22 A500c</t>
  </si>
  <si>
    <t xml:space="preserve">²Ùñ³Ý ö16 A500c</t>
  </si>
  <si>
    <t xml:space="preserve">äáÕå³ï» Ã»ñÃ -18x100x100 </t>
  </si>
  <si>
    <t xml:space="preserve">26-72</t>
  </si>
  <si>
    <t xml:space="preserve">ØÇ³½áõÛÉ »/µ å³ñ½áõÝ³ÏÇ Çñ³Ï³Ý³óáõÙ B - 25 ¹³ëÇ µ»ïáÝÇó</t>
  </si>
  <si>
    <t xml:space="preserve">´»ïáÝ B - 25</t>
  </si>
  <si>
    <t xml:space="preserve">26-75</t>
  </si>
  <si>
    <t xml:space="preserve">ØÇ³½áõÛÉ »/µ ·áïáõ Çñ³Ï³Ý³óáõÙ B - 25 ¹³ëÇ µ»ïáÝÇó</t>
  </si>
  <si>
    <t xml:space="preserve"> º/µ ßñç³Ý³Ï Áëï ² ³é³ÝóùÇ</t>
  </si>
  <si>
    <t xml:space="preserve">²Ùñ³Ý ö28 A500c</t>
  </si>
  <si>
    <t xml:space="preserve">²Ùñ³Ý ö25 A500c</t>
  </si>
  <si>
    <t xml:space="preserve">äáÕå³ï» Ã»ñÃ -20x100x100 </t>
  </si>
  <si>
    <t xml:space="preserve">äáÕå³ï» Ã»ñÃ -22x100x100 </t>
  </si>
  <si>
    <t xml:space="preserve">ØÇ³½áõÛÉ »/µ Ï³Ù³ñ³Ó¨ ·áïáõ Çñ³Ï³Ý³óáõÙ B - 25 ¹³ëÇ µ»ïáÝÇó</t>
  </si>
  <si>
    <t xml:space="preserve"> º/µ ßñç³Ý³Ï Áëï ´ ³é³ÝóùÇ</t>
  </si>
  <si>
    <t xml:space="preserve">26-45</t>
  </si>
  <si>
    <t xml:space="preserve">ØÇ³ÓáõÛÉ  »/µ »ñÇ½í³ÍùÝ»ñÇ Ï³éáõóáõÙ  B - 25 µ»ïáÝÇó</t>
  </si>
  <si>
    <t xml:space="preserve"> º/µ ßñç³Ý³Ï Áëï ¶,¸ ¨ º ³é³ÝóùÝ»ñÇ</t>
  </si>
  <si>
    <t xml:space="preserve">26-48</t>
  </si>
  <si>
    <t xml:space="preserve">²Ùñ³Ý ö32A500c</t>
  </si>
  <si>
    <t xml:space="preserve">äáÕå³ï» Ã»ñÃ -25x100x100 </t>
  </si>
  <si>
    <t xml:space="preserve">26-74</t>
  </si>
  <si>
    <t xml:space="preserve">²Ùñ³Ý ö28A500c</t>
  </si>
  <si>
    <t xml:space="preserve"> º/µ ßñç³Ý³Ï Áëï ¼ ³é³ÝóùÇ</t>
  </si>
  <si>
    <t xml:space="preserve"> º/µ ßñç³Ý³Ï Áëï ¾ ³é³ÝóùÇ</t>
  </si>
  <si>
    <t xml:space="preserve"> º/µ ßñç³Ý³Ï Áëï 2 ³é³ÝóùÇ</t>
  </si>
  <si>
    <t xml:space="preserve">´»ïáÝ B - 25 µ»ïáÝ</t>
  </si>
  <si>
    <t xml:space="preserve">6-170</t>
  </si>
  <si>
    <t xml:space="preserve">º/µ ÙÇ³ÓáõÛÉ µ³ñ³íáñÇ Ï³éáõóáõÙ</t>
  </si>
  <si>
    <t xml:space="preserve">B - 25   µ»ïáÝÇó</t>
  </si>
  <si>
    <t xml:space="preserve"> º/µ ßñç³Ý³Ï Áëï 3 ¨ 6 ³é³ÝóùÇ</t>
  </si>
  <si>
    <t xml:space="preserve"> º/µ ßñç³Ý³Ï Áëï 4 ³é³ÝóùÇ</t>
  </si>
  <si>
    <t xml:space="preserve">äáÕå³ï» Ã»ñÃ -16x100x100 </t>
  </si>
  <si>
    <t xml:space="preserve"> º/µ ßñç³Ý³Ï Áëï 5 ³é³ÝóùÇ</t>
  </si>
  <si>
    <t xml:space="preserve"> º/µ ßñç³Ý³Ï Áëï 7 ³é³ÝóùÇ</t>
  </si>
  <si>
    <t xml:space="preserve">" ´ " Ù³ëÝ³ß»Ýù »/µ ßñç³Ý³ÏÝ»ñ</t>
  </si>
  <si>
    <t xml:space="preserve"> º/µ ßñç³Ý³Ï Áëï À ³é³ÝóùÇ</t>
  </si>
  <si>
    <t xml:space="preserve"> º/µ ßñç³Ý³Ï Áëï Â ³é³ÝóùÇ</t>
  </si>
  <si>
    <t xml:space="preserve"> º/µ ßñç³Ý³Ï Áëï Ä ³é³ÝóùÇ</t>
  </si>
  <si>
    <t xml:space="preserve"> º/µ ßñç³Ý³Ï Áëï Æ ³é³ÝóùÇ</t>
  </si>
  <si>
    <t xml:space="preserve"> º/µ ßñç³Ý³Ï Áëï 1 ³é³ÝóùÇ</t>
  </si>
  <si>
    <t xml:space="preserve">²Ùñ³Ý ö10 A500c</t>
  </si>
  <si>
    <t xml:space="preserve"> º/µ ßñç³Ý³Ï Áëï 5 ¨ 7 ³é³ÝóùÇ</t>
  </si>
  <si>
    <t xml:space="preserve"> º/µ ßñç³Ý³Ï Áëï 8 ³é³ÝóùÇ</t>
  </si>
  <si>
    <t xml:space="preserve"> ØáõïùÇ ßñç³Ý³Ï</t>
  </si>
  <si>
    <t xml:space="preserve">Ì³ÍÏ»ñ</t>
  </si>
  <si>
    <t xml:space="preserve">Ì³ÍÏ -0,080 ÝÇßÇ íñ³</t>
  </si>
  <si>
    <t xml:space="preserve">24-69</t>
  </si>
  <si>
    <t xml:space="preserve">º/µ Ñ³í³ùáíÇ Í³ÍÏÇ ë³É»ñÇ ÙáÝï³ÅáõÙ</t>
  </si>
  <si>
    <t xml:space="preserve">´»ïáÝ ´300</t>
  </si>
  <si>
    <t xml:space="preserve">ò/³ ß³Õ³Ë</t>
  </si>
  <si>
    <t xml:space="preserve">ØáÝï³Å³ÛÇÝ ¿É»Ù»ÝïÝ»ñ</t>
  </si>
  <si>
    <t xml:space="preserve">1 êÎ 58.10-8ATV Â-ê ë³É»ñÇ ³ñÅ»ùÁ /L=5730 1Ñ³ï/</t>
  </si>
  <si>
    <t xml:space="preserve">1 êÎ 58.12-8ATV Â-ê ë³É»ñÇ ³ñÅ»ùÁ /L=5730 11Ñ³ï/</t>
  </si>
  <si>
    <t xml:space="preserve">1 êÎ 58.12-8ATV Â-ê ë³É»ñÇ ³ñÅ»ùÁ /L=568016Ñ³ï/</t>
  </si>
  <si>
    <t xml:space="preserve">1 êÎ 31.12-8ATV Â-ê ë³É»ñÇ ³ñÅ»ùÁ /L=2780 4Ñ³ï/</t>
  </si>
  <si>
    <t xml:space="preserve">1 êÎ 58.12-10ATV Â-ê ë³É»ñÇ ³ñÅ»ùÁ /L=5730 8Ñ³ï/</t>
  </si>
  <si>
    <t xml:space="preserve">1 êÎ 58.12-10ATV Â-ê ë³É»ñÇ ³ñÅ»ùÁ /L=5680 8Ñ³ï/</t>
  </si>
  <si>
    <t xml:space="preserve">1 êÎ 31.12-10ATV Â-ê ë³É»ñÇ ³ñÅ»ùÁ /L=2780 4Ñ³ï/</t>
  </si>
  <si>
    <t xml:space="preserve">1 êÎ 31.12-10ATV Â-ê ë³É»ñÇ ³ñÅ. /L=2780 4Ñ³ï/</t>
  </si>
  <si>
    <t xml:space="preserve">26-91
ÏÇñ.</t>
  </si>
  <si>
    <t xml:space="preserve">Ì³ÍÏÇ Øî-1ÙÇ³ÓáõÛÉ »/µ ï»Õ³Ù³ëÇ Ï³éáõóáõÙ B-20 ¹³ëÇ Í³Ýñ µ»ïáÝÇó</t>
  </si>
  <si>
    <t xml:space="preserve">´»ïáÝ Í³Ýñ B-20</t>
  </si>
  <si>
    <t xml:space="preserve">²Ùñ³Ý ö6 Ac-I</t>
  </si>
  <si>
    <t xml:space="preserve">Ì³ÍÏÇ ØÐ-1ÙÇ³ÓáõÛÉ »/µ ï»Õ³Ù³ëÇ Ï³éáõóáõÙ B-20 ¹³ëÇ Í³Ýñ µ»ïáÝÇó</t>
  </si>
  <si>
    <t xml:space="preserve">Ì³ÍÏÇ ØÐ-2 ÙÇ³ÓáõÛÉ »/µ ï»Õ³Ù³ëÇ Ï³éáõóáõÙ B-20 ¹³ëÇ Í³Ýñ µ»ïáÝÇó</t>
  </si>
  <si>
    <t xml:space="preserve">Ì³ÍÏÇ  ÙÇ³ÓáõÛÉ »/µ ÏáÕ»ñÇ Ï³éáõóáõÙ B-20 ¹³ëÇ Í³Ýñ µ»ïáÝÇó</t>
  </si>
  <si>
    <t xml:space="preserve">Ì³ÍÏ 3,82 ÝÇßÇ íñ³</t>
  </si>
  <si>
    <t xml:space="preserve">1 êÎ 58.12-8ATV Â-ê ë³É»ñÇ ³ñÅ»ùÁ /L=5730 20 Ñ³ï/</t>
  </si>
  <si>
    <t xml:space="preserve">1 êÎ 58.12-8ATV Â-ê ë³É»ñÇ ³ñÅ»ùÁ /L=568024Ñ³ï/</t>
  </si>
  <si>
    <t xml:space="preserve">1 êÎ 31.12-8ATV Â-ê ë³É»ñÇ ³ñÅ»ùÁ /L=278015Ñ³ï/</t>
  </si>
  <si>
    <t xml:space="preserve">1 êÎ 58.12-8ATV Â-ê ë³É»ñÇ ³ñÅ»ùÁ /L=5780 18Ñ³ï/</t>
  </si>
  <si>
    <t xml:space="preserve">1 êÎ 58.15-8ATV Â-ê ë³É»ñÇ ³ñÅ»ùÁ /L=5780 1Ñ³ï/</t>
  </si>
  <si>
    <t xml:space="preserve">1 êÎ 31.12-8ATV Â-ê ë³É»ñÇ ³ñÅ»ùÁ /L=3230 8Ñ³ï/</t>
  </si>
  <si>
    <t xml:space="preserve">1 êÎ 58.12-12,5ATV Â-ê ë³É»ñÇ ³ñÅ»ùÁ /L=5780 3Ñ³ï/</t>
  </si>
  <si>
    <t xml:space="preserve">1 êÎ 58.15-12,5ATV Â-ê ë³É»ñÇ ³ñÅ»ùÁ /L=5780 2Ñ³ï/</t>
  </si>
  <si>
    <t xml:space="preserve">1 êÎ 58.12-12,5ATV Â-ê ë³É»ñÇ ³ñÅ./L=5780 3Ñ³ï/</t>
  </si>
  <si>
    <t xml:space="preserve">26-80</t>
  </si>
  <si>
    <t xml:space="preserve">Ì³ÍÏÇ Øî-2 ÙÇ³ÓáõÛÉ »/µ ï»Õ³Ù³ëÇ Ï³éáõóáõÙ B-20 ¹³ëÇ Í³Ýñ µ»ïáÝÇó</t>
  </si>
  <si>
    <t xml:space="preserve">Ì³ÍÏÇ ØÐ-3 ÙÇ³ÓáõÛÉ »/µ ï»Õ³Ù³ëÇ Ï³éáõóáõÙ B-20 ¹³ëÇ Í³Ýñ µ»ïáÝÇó</t>
  </si>
  <si>
    <t xml:space="preserve">Ì³ÍÏÇ Øî-3 ÙÇ³ÓáõÛÉ »/µ ï»Õ³Ù³ëÇ Ï³éáõóáõÙ B-20 ¹³ëÇ Í³Ýñ µ»ïáÝÇó</t>
  </si>
  <si>
    <t xml:space="preserve">Ì³ÍÏÇ Øî-4 ÙÇ³ÓáõÛÉ »/µ ï»Õ³Ù³ëÇ Ï³éáõóáõÙ B-20 ¹³ëÇ Í³Ýñ µ»ïáÝÇó</t>
  </si>
  <si>
    <t xml:space="preserve">²Ùñ³Ý ö14 A500c</t>
  </si>
  <si>
    <t xml:space="preserve">Ì³ÍÏÇ Øî-5 ÙÇ³ÓáõÛÉ »/µ ï»Õ³Ù³ëÇ Ï³éáõóáõÙ B-20 ¹³ëÇ Í³Ýñ µ»ïáÝÇó</t>
  </si>
  <si>
    <t xml:space="preserve">Ì³ÍÏÇ ØÐ-4 ÙÇ³ÓáõÛÉ »/µ ï»Õ³Ù³ëÇ Ï³éáõóáõÙ B-20 ¹³ëÇ Í³Ýñ µ»ïáÝÇó</t>
  </si>
  <si>
    <t xml:space="preserve">Ì³ÍÏÇ ØÐ-5 ÙÇ³ÓáõÛÉ »/µ ï»Õ³Ù³ëÇ Ï³éáõóáõÙ B-20 ¹³ëÇ Í³Ýñ µ»ïáÝÇó</t>
  </si>
  <si>
    <t xml:space="preserve">Ì³ÍÏÇ ØÐ-6 ÙÇ³ÓáõÛÉ »/µ ï»Õ³Ù³ëÇ Ï³éáõóáõÙ B-20 ¹³ëÇ Í³Ýñ µ»ïáÝÇó</t>
  </si>
  <si>
    <t xml:space="preserve">Ì³ÍÏÇ ØÐ-7 ÙÇ³ÓáõÛÉ »/µ ï»Õ³Ù³ëÇ Ï³éáõóáõÙ B-20 ¹³ëÇ Í³Ýñ µ»ïáÝÇó</t>
  </si>
  <si>
    <t xml:space="preserve">26-65</t>
  </si>
  <si>
    <t xml:space="preserve">ØÇ³½áõÛÉ »/µ ×³ÏïáÝÇ Çñ³Ï³Ý³óáõÙ B - 20 ¹³ëÇ Í³Ýñ µ»ïáÝÇó</t>
  </si>
  <si>
    <t xml:space="preserve">Ì³ÍÏ 7,42 ÝÇßÇ íñ³</t>
  </si>
  <si>
    <t xml:space="preserve">1 êÎ 58.10-8ATV Â-ê ë³É»ñÇ ³ñÅ»ùÁ /L=5730 2Ñ³ï/</t>
  </si>
  <si>
    <t xml:space="preserve">1 êÎ 58.12-8ATV Â-ê ë³É»ñÇ ³ñÅ»ùÁ /L=5730 18 Ñ³ï/</t>
  </si>
  <si>
    <t xml:space="preserve">1 êÎ 58.12-8ATV Â-ê ë³É»ñÇ ³ñÅ»ùÁ /L=5680 24Ñ³ï/</t>
  </si>
  <si>
    <t xml:space="preserve">1 êÎ 31.12-8ATV Â-ê ë³É»ñÇ ³ñÅ»ùÁ /L=278019Ñ³ï/</t>
  </si>
  <si>
    <t xml:space="preserve">1 êÎ 58.12-8ATV Â-ê ë³É»ñÇ ³ñÅ»ùÁ /L=5780 47Ñ³ï/</t>
  </si>
  <si>
    <t xml:space="preserve">1 êÎ 58.15-8ATV Â-ê ë³É»ñÇ ³ñÅ»ùÁ /L=5780 4Ñ³ï/</t>
  </si>
  <si>
    <t xml:space="preserve">Ì³ÍÏ 10,66 ÝÇßÇ íñ³</t>
  </si>
  <si>
    <t xml:space="preserve">1 êÎ 58.12-8ATV Â-ê ë³É»ñÇ ³ñÅ»ùÁ /L=5780 8 Ñ³ï/</t>
  </si>
  <si>
    <t xml:space="preserve">Ü»ñùÇÝ ²ëïÇ×³ÝÝ»ñ</t>
  </si>
  <si>
    <t xml:space="preserve">26-84
ÏÇñ</t>
  </si>
  <si>
    <t xml:space="preserve">ØÇ³ÓáõÛÉ »/µ ³ëïÇ×³ÝÝ»ñÇ ¨ ³ëïÇ×³Ý³ù³ÛÉ»ñÇ  Ï³éáõóáõÙ ´-25 ¹³ëÇ µ»ïáÝÇó</t>
  </si>
  <si>
    <t xml:space="preserve">´»ïáÝ ´-25</t>
  </si>
  <si>
    <t xml:space="preserve">ØÇ³ÓáõÛÉ »/µ ³ëïÇ×³ÝÝ»ñÇ ¨ Ñ³ñÃ³ÏÇ Ï³éáõóáõÙ ´-20 ¹³ëÇ µ»ïáÝÇó / µ»ÙÇ Ñ³ïí³Í /</t>
  </si>
  <si>
    <t xml:space="preserve">´»ïáÝ ´-20</t>
  </si>
  <si>
    <t xml:space="preserve">26-34</t>
  </si>
  <si>
    <t xml:space="preserve">´»ïáÝ» Ñ»Ý³å³ïÇ Ï³éáõóáõÙ ´20 ¹³ëÇ Í³Ýñ µ»ïáÝÇó</t>
  </si>
  <si>
    <t xml:space="preserve">3-ñ¹ Ï³ñ·Ç µÝ³ÑáÕÇ Ñ»ïÉÇóù Ó»éùáí</t>
  </si>
  <si>
    <t xml:space="preserve">´Ý³ÑáÕÇ Ñ³ñÃ»óáõÙ ï»ÕáõÙ</t>
  </si>
  <si>
    <t xml:space="preserve">ÐÇÙù»ñ ÙÇçÝáñÙÝ»ñÇ ¨ Ý»ñùÇÝ å³ï»ñÇ ï³Ï</t>
  </si>
  <si>
    <t xml:space="preserve">6-21</t>
  </si>
  <si>
    <t xml:space="preserve">ä³ï»ñ, ÙÇçÝáñÙÝ»ñ</t>
  </si>
  <si>
    <t xml:space="preserve">ä³ïÇ ß³ñí³Íù Ï³ÝáÝ³íáñ Ó¨Ç ïáõýù³ñÇó             </t>
  </si>
  <si>
    <t xml:space="preserve">6-36</t>
  </si>
  <si>
    <t xml:space="preserve">ØÇçÝáñÙÇ Çñ³Ï³Ý³óáõÙ 6 ëÙ Ã/µ»ïáÝ» ë³É»ñáí</t>
  </si>
  <si>
    <t xml:space="preserve">ê³É</t>
  </si>
  <si>
    <t xml:space="preserve">ö³Ûï³ÝÛáõÃ Ýáñ</t>
  </si>
  <si>
    <t xml:space="preserve">Þ³Õ³Ë</t>
  </si>
  <si>
    <t xml:space="preserve">3-36</t>
  </si>
  <si>
    <t xml:space="preserve">ØÇçÝáñÙÇ Çñ³Ï³Ý³óáõÙ 10 ëÙ å»Ù½³µÉáÏáí </t>
  </si>
  <si>
    <t xml:space="preserve">100ÙÙ Ñ³ëï. Ã/µ µÉáÏ / 0.92Ù3 /</t>
  </si>
  <si>
    <t xml:space="preserve">ØÇçÝáñÙÇ Çñ³Ï³Ý³óáõÙ 20 ëÙ å»Ù½³µÉáÏáí </t>
  </si>
  <si>
    <t xml:space="preserve">200ÙÙ Ñ³ëï. Ã/µ µÉáÏ / 0.92Ù3 /</t>
  </si>
  <si>
    <t xml:space="preserve">8-59</t>
  </si>
  <si>
    <t xml:space="preserve">ØÇçÝáñÙÝ»ñÇ ³Ùñ³Ý³íáñáõÙ                  </t>
  </si>
  <si>
    <t xml:space="preserve">äáÕå³ï» Ã»ñÃ -4x50ÙÙ</t>
  </si>
  <si>
    <t xml:space="preserve">º/µ ÙÇ³ÓáõÛÉ µ³ñ³íáñÇ Ï³éáõóáõÙ ´-15  µ»ïáÝÇó</t>
  </si>
  <si>
    <t xml:space="preserve">´»ïáÝ ´15</t>
  </si>
  <si>
    <t xml:space="preserve">1.Ð³ï³ÏÝ»ñ</t>
  </si>
  <si>
    <t xml:space="preserve">5-75</t>
  </si>
  <si>
    <t xml:space="preserve">Ð³ï³ÏÇ ÙÇ³ß»ñï ÑÇ¹ñáÙ»Ïáõë³óáõÙ ïáÉáí µÇïáõÙÇ Ù³ÍÇÏÇ íñ³</t>
  </si>
  <si>
    <t xml:space="preserve">Ü³Ë³Ý»ñÏ µÇïáõÙ³ÛÇÝ</t>
  </si>
  <si>
    <t xml:space="preserve">5-63</t>
  </si>
  <si>
    <t xml:space="preserve">´Ý³ÑáÕÇ  ïá÷³ÝáõÙ  Ë×áí 4ëÙ</t>
  </si>
  <si>
    <t xml:space="preserve">ÊÇ×</t>
  </si>
  <si>
    <t xml:space="preserve">5-72</t>
  </si>
  <si>
    <t xml:space="preserve">Ð³ï³ÏÇ µ»ïáÝ» ß»ñïÇ Ï³éáõóáõÙ 150ÙÙ  Ñ³ëï.</t>
  </si>
  <si>
    <t xml:space="preserve">5-97</t>
  </si>
  <si>
    <t xml:space="preserve">Ð³ï³ÏÇ Ë³ñ³Ù³µ»ïáÝ» ß»ñïÇ Ï³éáõóáõÙ</t>
  </si>
  <si>
    <t xml:space="preserve">´»ïáÝ B-12,5</t>
  </si>
  <si>
    <t xml:space="preserve">5-98</t>
  </si>
  <si>
    <t xml:space="preserve">50ÙÙ  Ñ³ëï.</t>
  </si>
  <si>
    <t xml:space="preserve">5-85</t>
  </si>
  <si>
    <t xml:space="preserve">ò/³í³½³ÛÇÝ Ñ³ñÃ»óáõóÇã ß»ñï 30ÙÙ  Ñ³ëï. </t>
  </si>
  <si>
    <t xml:space="preserve">5-86</t>
  </si>
  <si>
    <t xml:space="preserve">Ê»ó»ë³É» Ñ³ï³ÏÇ Ï³éáõóáõÙ</t>
  </si>
  <si>
    <t xml:space="preserve">Ê»ó»ë³É</t>
  </si>
  <si>
    <t xml:space="preserve">5-115</t>
  </si>
  <si>
    <t xml:space="preserve">ê³ÉÇÏÇ ëáëÇÝÓ</t>
  </si>
  <si>
    <t xml:space="preserve">5-135</t>
  </si>
  <si>
    <t xml:space="preserve">Ð³ï³ÏÝ»ñÇ Ï³éáõóáõÙ ³ñÑ»ëï³Ï³Ý ·ñ³ÝÇïÇó</t>
  </si>
  <si>
    <t xml:space="preserve">²ñÑ»ë.·ñ³ÝÇï</t>
  </si>
  <si>
    <t xml:space="preserve">11-252</t>
  </si>
  <si>
    <t xml:space="preserve">²ñÑ»ëï³Ï³Ý ·ñ³ÝÇï» ßñÇß³ÏÝ»ñÇ </t>
  </si>
  <si>
    <r>
      <rPr>
        <sz val="8"/>
        <rFont val="Arial Armenian"/>
        <family val="2"/>
      </rPr>
      <t xml:space="preserve">100·Ù</t>
    </r>
    <r>
      <rPr>
        <vertAlign val="superscript"/>
        <sz val="8"/>
        <rFont val="Arial Armenian"/>
        <family val="2"/>
      </rPr>
      <t xml:space="preserve">                     </t>
    </r>
  </si>
  <si>
    <t xml:space="preserve">Ï³éáõóáõÙ  H=15ëÙ </t>
  </si>
  <si>
    <t xml:space="preserve">5-119</t>
  </si>
  <si>
    <t xml:space="preserve">ö³Ûï³ï³ß»Õ³ÛÇÝ ë³É»ñÇó »ÝÃ³ß»ñïÇ Ï³éáõóáõÙ</t>
  </si>
  <si>
    <t xml:space="preserve">öîê 18ÙÙ</t>
  </si>
  <si>
    <t xml:space="preserve">18ÙÙ Ñ³ëïáõÃÛ³Ùµ</t>
  </si>
  <si>
    <t xml:space="preserve">5-125</t>
  </si>
  <si>
    <t xml:space="preserve">Ð³×³ñ» Ù³Ýñ³ï³Ëï³ÏÇ Ï³éáõóáõÙ 6ëÙ ëáëÝÓÇ íñ³</t>
  </si>
  <si>
    <t xml:space="preserve">Ð³×³ñ» Ù³Ýñ³ï³Ëï³Ï</t>
  </si>
  <si>
    <t xml:space="preserve">êáëÇÝ½</t>
  </si>
  <si>
    <t xml:space="preserve">ÞñÇß³Ï</t>
  </si>
  <si>
    <t xml:space="preserve">5-40</t>
  </si>
  <si>
    <t xml:space="preserve">Ø³Ýñ³ï³Ëï³Ï» Ñ³ï³ÏÝ»ñÇ ÑÕÏáõÙ</t>
  </si>
  <si>
    <t xml:space="preserve">ÐÕÏ³ÃáõÕÃ</t>
  </si>
  <si>
    <t xml:space="preserve">15-608</t>
  </si>
  <si>
    <t xml:space="preserve">Ø³Ýñ³ï³Ëï³Ï» Ñ³ï³ÏÝ»ñÇ É³ù³å³ïáõÙ</t>
  </si>
  <si>
    <t xml:space="preserve">È³ù Ù³Ýñ³ï³Ëï³ÏÇ</t>
  </si>
  <si>
    <t xml:space="preserve">²ëïÇ×³ÝÝ»ñÇ »ñ»ë³å³ïáõÙ ³ñÑ»ëï³Ï³Ý ·ñ³ÝÇïáí</t>
  </si>
  <si>
    <t xml:space="preserve">äñ»ë·ñ³ÝÇï</t>
  </si>
  <si>
    <t xml:space="preserve">ê³ÉÇÏÇ ëáëÇÝ½</t>
  </si>
  <si>
    <t xml:space="preserve">5-128
ÏÇñ.</t>
  </si>
  <si>
    <t xml:space="preserve">ìÇÝÇÉ³ÛÇÝ 3ÙÙ Ñ³ï³ÏÇ Ï³éáõóáõÙ Ý»ñ³éÛ³É ÇÝùÝ³Ñ³ñÃ»óÝáÕ ß»ñïÁ,ëáëÇÝÓÁ ¨ Ñ³×³ñ»Ýáõ ÷³ÛïÇó 7ëÙ ßñÇß³ÏÝ»ñÁ</t>
  </si>
  <si>
    <t xml:space="preserve">ìÇÝÇÉ³ÛÇÝ Ñ³ï³Ï </t>
  </si>
  <si>
    <t xml:space="preserve">·Ù</t>
  </si>
  <si>
    <t xml:space="preserve">ìÇÝÇÉ³ÛÇÝ 10ÙÙ ëåáñï³ÛÇÝ Ñ³ï³ÏÇ Ï³éáõóáõÙ Ý»ñ³éÛ³É ÇÝùÝ³Ñ³ñÃ»óÝáÕ ß»ñïÁ,ëáëÇÝÓÁ ¨ Ñ³×³ñ»Ýáõ ÷³ÛïÇó 7ëÙ ßñÇß³ÏÝ»ñÁ</t>
  </si>
  <si>
    <t xml:space="preserve">5-123</t>
  </si>
  <si>
    <t xml:space="preserve">È³ÙÇÝ³ï» Ñ³ï³ÏÇ Ï³éáõóáõÙ 8ÙÙ, 
/ ßñÇß³Ïáí, ëåáõÝ·áí/ </t>
  </si>
  <si>
    <t xml:space="preserve">È³ÙÇÝ³ï» Ñ³ï³Ï</t>
  </si>
  <si>
    <t xml:space="preserve">11-63.</t>
  </si>
  <si>
    <t xml:space="preserve">î³÷³·»ñ³ÝÇ ï»Õ³¹ñáõÙ  /ù³ÛÉÁ - 600ÙÙ / </t>
  </si>
  <si>
    <t xml:space="preserve">î³÷³·»ñ³Ý</t>
  </si>
  <si>
    <t xml:space="preserve">5-118</t>
  </si>
  <si>
    <t xml:space="preserve">î³Ëï³Ï» Ñ³ï³ÏÇ Ï³éáõóáõÙ </t>
  </si>
  <si>
    <t xml:space="preserve">  /H=70 ÙÙ/</t>
  </si>
  <si>
    <t xml:space="preserve">Ø»Ë</t>
  </si>
  <si>
    <r>
      <rPr>
        <sz val="8"/>
        <rFont val="Arial Armenian"/>
        <family val="2"/>
      </rPr>
      <t xml:space="preserve"> Ù</t>
    </r>
    <r>
      <rPr>
        <vertAlign val="superscript"/>
        <sz val="8"/>
        <rFont val="Arial Armenian"/>
        <family val="2"/>
      </rPr>
      <t xml:space="preserve">3</t>
    </r>
  </si>
  <si>
    <t xml:space="preserve">5-38</t>
  </si>
  <si>
    <t xml:space="preserve">î³Ëï³Ï» Ñ³ï³ÏÝ»ñÇ é³Ý¹áõÙ</t>
  </si>
  <si>
    <t xml:space="preserve">15-563</t>
  </si>
  <si>
    <t xml:space="preserve">î³Ëï³Ï» Ñ³ï³ÏÝ»ñÇ ÛáõÕ³Ý»ñÏáõÙ</t>
  </si>
  <si>
    <t xml:space="preserve">Ø³ÍÏáõÙ</t>
  </si>
  <si>
    <t xml:space="preserve">Üñµ³ï³Ëï³Ï» 9ÙÙ ë³É»ñÇó »ÝÃ³ß»ñïÇ Ï³éáõóáõÙ ·áñ·³Í³ÍÏáõÛÃÇ ï³Ï</t>
  </si>
  <si>
    <t xml:space="preserve">Üñµ³ï³Ëï³Ï 9ÙÙ</t>
  </si>
  <si>
    <t xml:space="preserve">5-126
ÏÇñ.</t>
  </si>
  <si>
    <t xml:space="preserve">´³ñÓñáñ³Ï ·áñ·³Í³ÍÏáõÛÃ» Ñ³ï³ÏÇ Ï³éáõóáõÙ</t>
  </si>
  <si>
    <t xml:space="preserve">¶áñ·³Í³ÍÏáõÛÃ</t>
  </si>
  <si>
    <t xml:space="preserve">êáëÇÝÓ</t>
  </si>
  <si>
    <t xml:space="preserve">ÜÏáõÕÇ ³ëïÇ×³ÝÝ»ñ ¨ Ñ³ñÃ³ÏÝ»ñ</t>
  </si>
  <si>
    <t xml:space="preserve">²ëïÇ×³Ý³ù³ÛÉ»ñÇ »ñ»ë³å³ïáõÙ µ³½³Éï» 20ÙÙ ÑÕÏí³Í ë³ÉÇÏÝ»ñáí / Ð³Û³ëï³Ý ö³ñ³ù³ñ /</t>
  </si>
  <si>
    <t xml:space="preserve">´³½³Éï» ë³ÉÇÏ</t>
  </si>
  <si>
    <t xml:space="preserve">5-133</t>
  </si>
  <si>
    <t xml:space="preserve">²ëïÇ×³Ý³Ñ³ñÃ³ÏÝ»ñÇ »ñ»ë³å³ïáõÙ µ³½³Éï» 20ÙÙ ÑÕÏí³Í ë³ÉÇÏÝ»ñáí / Ð³Û³ëï³Ý ö³ñ³ù³ñ /</t>
  </si>
  <si>
    <t xml:space="preserve">13-48</t>
  </si>
  <si>
    <t xml:space="preserve">´³½³Éï» 20ÙÙ ÑÕÏí³Í ë³ÉÇÏÝ»ñáí ßñÇß³ÏÝ»ñÇ Ï³éáõóáõÙ  / Ð³Û³ëï³Ý ö³ñ³ù³ñ /</t>
  </si>
  <si>
    <t xml:space="preserve">´³óí³ÍùÝ»ñ</t>
  </si>
  <si>
    <t xml:space="preserve">ÆÝý.ï.</t>
  </si>
  <si>
    <t xml:space="preserve">Ø»ï³Õ³åÉ³ëï» å³ïáõÑ³ÝÝ»ñÇ ï»Õ³¹ñáõÙ (µ³óíáÕ ëåÇï³Ï,60ÙÙ, 4+4ÙÙ ³å³Ï»÷³Ã»Ãáí, ³ñï»ñÏÇñ)</t>
  </si>
  <si>
    <t xml:space="preserve">Ø»ï³Õ³åÉ³ëï» å³ïáõÑ./µ³óíáÕ/</t>
  </si>
  <si>
    <t xml:space="preserve">Ø»ï³Õ³åÉ³ëï» å³ïáõÑ³ÝÝ»ñÇ ï»Õ³¹ñáõÙ (ãµ³óíáÕ ëåÇï³Ï,60ÙÙ, 4+4ÙÙ ³å³Ï»÷³Ã»Ãáí, ³ñï»ñÏÇñ)</t>
  </si>
  <si>
    <t xml:space="preserve">Ø»ï³Õ³åÉ³ëï» å³ïáõÑ./ãµ³óíáÕ/</t>
  </si>
  <si>
    <t xml:space="preserve">Ø»ï³Õ³åÉ³ëï» Ï³Ù³ñ³Ó¨ å³ïáõÑ³ÝÝ»ñÇ ï»Õ³¹ñáõÙ (µ³óíáÕ ëåÇï³Ï,60ÙÙ, 4+4ÙÙ ³å³Ï»÷³Ã»Ãáí, ³ñï»ñÏÇñ)</t>
  </si>
  <si>
    <t xml:space="preserve">Ø»ï³Õ³åÉ³ëï» Ï³Ù³ñ³Ó¨ å³ïáõÑ³ÝÝ»ñÇ ï»Õ³¹ñáõÙ (ãµ³óíáÕ ëåÇï³Ï,60ÙÙ, 4+4ÙÙ ³å³Ï»÷³Ã»Ãáí, ³ñï»ñÏÇñ)</t>
  </si>
  <si>
    <t xml:space="preserve">²ÉÛáõÙÇÝ» µÉáÏáí å³ïáõÑ³ÝÝ»ñÇ ï»Õ³¹ñáõÙ (µ³óíáÕ ëåÇï³Ï,60ÙÙ, 4+4ÙÙ ³å³Ï»÷³Ã»Ãáí ç»ñÙ³Ï³Ùáõñçáí, ³ñï»ñÏÇñ)</t>
  </si>
  <si>
    <t xml:space="preserve">²ÉÛáõÙÇÝ» å³ïáõÑ./µ³óíáÕ/</t>
  </si>
  <si>
    <t xml:space="preserve">²ÉÛáõÙÇÝ» µÉáÏáí å³ïáõÑ³ÝÝ»ñÇ ï»Õ³¹ñáõÙ (ãµ³óíáÕ ëåÇï³Ï,60ÙÙ, 4+4ÙÙ ³å³Ï»÷³Ã»Ãáí ç»ñÙ³Ï³Ùáõñçáí, ³ñï»ñÏÇñ)</t>
  </si>
  <si>
    <t xml:space="preserve">²ÉÛáõÙÇÝ» å³ïáõÑ./ãµ³óíáÕ/</t>
  </si>
  <si>
    <t xml:space="preserve">7-84
ÏÇñ.</t>
  </si>
  <si>
    <t xml:space="preserve">ø³ñ» å³ï»ñáõÙ, ÙÇÝã¨ 2Ù ¨ ³í»É µ³ñÓñáõÃÛ³Ùµ µ³óí³óùÝ»ñáõÙ  åÉ³ëïÙ³ë» 35ëÙ É³ÛÝ. å³ïáõÑ³Ý³·á·Ç ï»Õ³¹ñáõÙ </t>
  </si>
  <si>
    <r>
      <rPr>
        <sz val="8"/>
        <rFont val="Arial Armenian"/>
        <family val="2"/>
      </rPr>
      <t xml:space="preserve">100Ù</t>
    </r>
    <r>
      <rPr>
        <vertAlign val="superscript"/>
        <sz val="8"/>
        <rFont val="Arial Armenian"/>
        <family val="2"/>
      </rPr>
      <t xml:space="preserve">2
</t>
    </r>
    <r>
      <rPr>
        <sz val="8"/>
        <rFont val="Arial Armenian"/>
        <family val="2"/>
      </rPr>
      <t xml:space="preserve">µ³óí.</t>
    </r>
  </si>
  <si>
    <t xml:space="preserve">äÉ³ëÙ³ë» å³ïáõÑ³Ý³·á·Ç ï»Õ³¹ñáõÙ /35ëÙ É³ÛÝáõÃ,ëåÇï³Ï/  </t>
  </si>
  <si>
    <t xml:space="preserve">ä³ïáõÑ³Ý³·á· åÉ³ëïÙ³ë»</t>
  </si>
  <si>
    <t xml:space="preserve">Ø»ï³Õ³åÉ³ëï»  ¹é³Ý ï»Õ³¹ñáõÙ (ëåÇï³Ï)  </t>
  </si>
  <si>
    <t xml:space="preserve">Ø»ï³Õ³åÉ³ëï» 
¹áõé</t>
  </si>
  <si>
    <t xml:space="preserve">²ÉÛáõÙÇÝ» ¹é³Ý µÉáÏ, 60ÙÙ , ç»ñÙ³Ï³Ùáõñçáí, ³å³Ï»÷³Ã»Ãáí 4+4ÙÙ, ëåÇï³Ï /³ñï»ñÏÇñ /¹é³Ý ï»Õ³¹ñáõÙ</t>
  </si>
  <si>
    <t xml:space="preserve">²ÉÛáõÙÇÝ» ¹é³Ý µÉáÏ</t>
  </si>
  <si>
    <t xml:space="preserve">´áõñ·Ç »ñ»ë³å³ïáõÙ ³ÉÛáõÙÇÝ» Ñ³Ù³å³ï³ëË³Ý åñáýÇÉÝ»ñáí,  ³é³çÇÝ ß»ñïÁ Ñ³ñí³Í³¹ÇÙ³óÏáõÝ , Ï³åáõÛï, »ñÏñáñ¹ ß»ñïÁ ëåÇï³Ï ³å³Ï»÷³Ã»Ãáí íÇïñ³ÅÝ»ñáí </t>
  </si>
  <si>
    <t xml:space="preserve">ìÇïñ³Å</t>
  </si>
  <si>
    <t xml:space="preserve">²ÉÛáõÙÇÝ» åñáýÇÉÝ»ñáí, ³é³çÇÝ ß»ñïÁ Ï³åáõÛï, »ñÏñáñ¹ ß»ñïÁ ëåÇï³Ï ³å³Ï»÷³Ã»Ãáí ,µ³óíáÕ,  / ³ñï»ñÏÇñ /³ñï³ùÇÝ íÇïñ³ÅÝ»ñÇ ¨ ¹éÝ»ñÇ ï»Õ³¹ñáõÙ </t>
  </si>
  <si>
    <t xml:space="preserve">¸áõé, íÇïñ³Å µ³óíáÕ</t>
  </si>
  <si>
    <t xml:space="preserve">²ÉÛáõÙÇÝ» åñáýÇÉÝ»ñáí, ³é³çÇÝ ß»ñïÁ Ï³åáõÛï, »ñÏñáñ¹ ß»ñïÁ ëåÇï³Ï ³å³Ï»÷³Ã»Ãáí ,ãµ³óíáÕ,  / ³éï»ñÏÇñ /³ ñï³ùÇÝ íÇïñ³ÅÝ»ñÇ ¨ ¹éÝ»ñÇ ï»Õ³¹ñáõÙ </t>
  </si>
  <si>
    <t xml:space="preserve">¸áõé, íÇïñ³Å ãµ³óíáÕ</t>
  </si>
  <si>
    <t xml:space="preserve">13-132</t>
  </si>
  <si>
    <t xml:space="preserve">²ñï³ùÇÝ å³ïáõÑ³Ý³·á·Ç Ï³éáõóáõÙ µ³½³Éï» 30ÙÙ ë³É»ñáí 20ëÙ </t>
  </si>
  <si>
    <t xml:space="preserve">µ³½³Éï» ë³É 30ÙÙ</t>
  </si>
  <si>
    <t xml:space="preserve">Ð³ñ¹³ñÙ³Ý ³ßË³ï³ÝùÝ»ñ</t>
  </si>
  <si>
    <t xml:space="preserve">15-246-1</t>
  </si>
  <si>
    <t xml:space="preserve">ä³ï»ñÇ ëí³ÕáõÙ ·³çÇ ß³Õ³Ëáí</t>
  </si>
  <si>
    <t xml:space="preserve">¶³ç</t>
  </si>
  <si>
    <t xml:space="preserve">æáõñ</t>
  </si>
  <si>
    <t xml:space="preserve">11-187</t>
  </si>
  <si>
    <t xml:space="preserve">²é³ëï³ÕÇ ùë³Ñ³ñÃáõÙ ·³çÇ ß³Õ³Ëáí</t>
  </si>
  <si>
    <t xml:space="preserve">15-262</t>
  </si>
  <si>
    <t xml:space="preserve">ä³ï»ñÇ  ëí³ÕáõÙ ó/³í³½³ÛÇÝ ß³Õ³Ëáí</t>
  </si>
  <si>
    <t xml:space="preserve">ò³Ýó</t>
  </si>
  <si>
    <t xml:space="preserve">14-1</t>
  </si>
  <si>
    <t xml:space="preserve">ä³ï»ñÇ »ñ»ë³å³ïáõÙ Ñ³Ë×³ë³É»ñáí </t>
  </si>
  <si>
    <t xml:space="preserve">Ð³Ë×³ë³É</t>
  </si>
  <si>
    <t xml:space="preserve">15-277-1</t>
  </si>
  <si>
    <t xml:space="preserve">¸éÝ»ñÇ ¨ å³ïáõÑ³ÝÝ»ñÇ Ã»ùáõÃÛáõÝÝ»ñÇ ëí³Õ ·³çÇ ß³Õ³Ëáí</t>
  </si>
  <si>
    <t xml:space="preserve">15-568</t>
  </si>
  <si>
    <t xml:space="preserve">ä³ï»ñÇ  ÛáõÕ³Ý»ñÏáõÙ</t>
  </si>
  <si>
    <t xml:space="preserve">îñ.Ý»ñÏ</t>
  </si>
  <si>
    <t xml:space="preserve">Ü³Ë³Ý»ñÏ </t>
  </si>
  <si>
    <t xml:space="preserve">14-422</t>
  </si>
  <si>
    <t xml:space="preserve">ä³ï»ñÇ µ³ñÓñáñ³Ï Ý»ñÏáõÙ É³ï»ùëáí</t>
  </si>
  <si>
    <t xml:space="preserve">È³ï»ùë /ÏÇë³÷³ÛÉ/</t>
  </si>
  <si>
    <t xml:space="preserve">14-423</t>
  </si>
  <si>
    <t xml:space="preserve">²é³ëï³ÕÝ»ñÇ µ³ñ»É³íí³Í Ý»ñÏáõÙ É³ï»ùëáí</t>
  </si>
  <si>
    <t xml:space="preserve">¸éÝ»ñÇ ¨ å³ïáõÑ³ÝÝ»ñÇ Ã»ùáõÃÛáõÝÝ»ñÇ µ³ñ»É³íí³Í Ý»ñÏáõÙ É³ï»ùë³ÛÇÝ Ý»ñÏáí</t>
  </si>
  <si>
    <t xml:space="preserve">P 9-43</t>
  </si>
  <si>
    <t xml:space="preserve">²ñÍ³Ã³÷³ÛÉ Ù»ï³Õ³Ï³Ý µéÝ³ÓáÕ»ñÇ ï»Õ³¹ñáõÙ Ï³Ý·Ý³ÏÝ»ñáí , å³ïÇ ³Ùñ³óÙ³Ý ¹»ï³ÉÝ»ñáí</t>
  </si>
  <si>
    <t xml:space="preserve">²ñÍ³Ã³÷³ÛÉ µéÝ³ÓáÕÇ ³ñÅ»ù Ý»ñ³éÛ³É Ï³Ý·Ý³ÏÝ»ñÁ ¨ å³ïÇ ³Ùñ³óÙ³Ý ¹»ï³ÉÝ»ñÁ</t>
  </si>
  <si>
    <t xml:space="preserve">·/Ù</t>
  </si>
  <si>
    <t xml:space="preserve">´³½ñÇù ³ñÍ³÷³÷³ÛÉ</t>
  </si>
  <si>
    <t xml:space="preserve">ÆÝý.ï»Õ</t>
  </si>
  <si>
    <t xml:space="preserve">Ð³Û»ÉÇ 4 ÙÙ </t>
  </si>
  <si>
    <r>
      <rPr>
        <sz val="8"/>
        <rFont val="Arial Armenian"/>
        <family val="2"/>
      </rPr>
      <t xml:space="preserve">Ù</t>
    </r>
    <r>
      <rPr>
        <sz val="8"/>
        <rFont val="Arial"/>
        <family val="2"/>
        <charset val="204"/>
      </rPr>
      <t xml:space="preserve">²</t>
    </r>
  </si>
  <si>
    <t xml:space="preserve">Ñ³Û»ÉÇ 4 ÙÙ </t>
  </si>
  <si>
    <t xml:space="preserve">Ð»Û»Éáõ ³Ùñ³óÙ³Ý ¹»ï³ÉÝ»ñ</t>
  </si>
  <si>
    <t xml:space="preserve">17-22</t>
  </si>
  <si>
    <t xml:space="preserve">Ü»ñùÇÝ Ñ³ñ¹³ñÙ³Ý ³ßË³ï³ÝùÝ»ñÇ Ñ³Ù³ñ ËáÕáí³Ï³íáñ É³ëï³ÏÝ»ñÇ ÙáÝï³ÅáõÙ ¨ ³å³ÙáÝï³ÅáõÙ</t>
  </si>
  <si>
    <t xml:space="preserve">100Ù2 ÑáñÇ½áÝ³Ï³Ý åñá»ÏóÇ³</t>
  </si>
  <si>
    <t xml:space="preserve">È³ëï³ÏÝ»ñÇ Ù»ï³Õ³Ï³Ý ¹»ï³ÉÝ»ñ</t>
  </si>
  <si>
    <t xml:space="preserve">ö³ÛïÛ³ ¿É»Ù»ÝïÝ»ñ</t>
  </si>
  <si>
    <t xml:space="preserve">öéí³ÍùÇ í³Ñ³ÝÝ»ñ / b=4ëÙ /</t>
  </si>
  <si>
    <t xml:space="preserve">Î³ËáíÇ ³é³ëï³ÕÝ»ñ</t>
  </si>
  <si>
    <t xml:space="preserve">34-323
34-352</t>
  </si>
  <si>
    <t xml:space="preserve">äÉ³ëïÇÏ Ï³ËáíÇ  ³é³ë³ï³ÕÇ å³ïñ³ëïáõÙ  åñáýÇÉÝ»ñáí Ï³ñÏ³ëÇ íñ³</t>
  </si>
  <si>
    <t xml:space="preserve">äÉ³ëïÇÏ Ï³ËáíÇ ³é³ëï³Õ</t>
  </si>
  <si>
    <t xml:space="preserve">ÏÇñ.</t>
  </si>
  <si>
    <t xml:space="preserve">ÆÝý.ï</t>
  </si>
  <si>
    <t xml:space="preserve">Î³ËáíÇ  ³é³ë³ï³ÕÇ å³ïñ³ëïÙ³Ý Ñ³Ù³ñ åñáýÇÉÇ ³ñÅ»ùÁ</t>
  </si>
  <si>
    <t xml:space="preserve">äñáýÇÉ</t>
  </si>
  <si>
    <t xml:space="preserve">Î³ËáíÇ ³é³ëï³ÕÇ Çñ³Ï³Ý³óáõÙ 8,5ÙÙ ·Çåë³Ï³ñïáÝ» ë³É»ñáí óÇÝÏ³å³ï Ù»ï³Õ³Ï³Ý åñáýÇÉÝ»ñáí Ï³ñÏ³ëÇ íñ³ </t>
  </si>
  <si>
    <t xml:space="preserve">Î³ËáíÇ ³é³ëï³Õ</t>
  </si>
  <si>
    <t xml:space="preserve">Î³ËáíÇ  ³é³ë³ï³ÕÇ å³ïñ³ëïÙ³Ý Ñ³Ù³ñ  åñáýÇÉÇ ³ñÅ»ùÁ</t>
  </si>
  <si>
    <t xml:space="preserve">4,70 ¨ 7,20 ÝÇß»ñáõÙ Ù»ï³Õ³Ï³Ý Ñ³ñÃ³ÏÝ»ñ ¨ ³ëïÇ×³ÝÝ»ñ</t>
  </si>
  <si>
    <t xml:space="preserve">25-3</t>
  </si>
  <si>
    <t xml:space="preserve">Ø»ï³Õ³Ï³Ý ³ëïÇ×³ÝÝ»ñÇ áõ Ñ³ñÃ³ÏÝ»ñÇ Ï³éáõóáõÙ</t>
  </si>
  <si>
    <t xml:space="preserve">ÆÝý.î»Õ.</t>
  </si>
  <si>
    <t xml:space="preserve">î³ßï³Ó¨ Ñ»Í³Ý N20 </t>
  </si>
  <si>
    <t xml:space="preserve">î³ßï³Ó¨ Ñ»Í³Ý N12 </t>
  </si>
  <si>
    <t xml:space="preserve">Ø»ï³Õ³Ï³Ý Ã»ñÃ 800*300*4 / 42Ñ³ï 316,6Ï· / </t>
  </si>
  <si>
    <t xml:space="preserve">Ø»ï³Õ³Ï³Ý Ã»ñÃ 800*50*4 / 84Ñ³ï 105,5Ï· / </t>
  </si>
  <si>
    <t xml:space="preserve">Ø»ï³Õ³Ï³Ý åñáýÇÉ³íáñí³Í åáÕå³ï 4ÙÙ</t>
  </si>
  <si>
    <t xml:space="preserve">äáÕå³ïÛ³ ù³é³ÏáõëÇ ËáÕáí³Ï 50*50*3ÙÙ</t>
  </si>
  <si>
    <t xml:space="preserve">Ø»ï³Õ³Ï³Ý ¹»ï³ÉÝ»ñÇ ÛáõÕ³Ý»ñÏáõÙ</t>
  </si>
  <si>
    <t xml:space="preserve">ºñ¹ÇÏÇ Ù»ï³Õ³Ï³Ý Ï³ñÏ³ë</t>
  </si>
  <si>
    <t xml:space="preserve">9-88</t>
  </si>
  <si>
    <t xml:space="preserve">Ø»ï³Õ³Ï³Ý Ï³ñÏ³ëÇ Ï³éáõóáõÙ</t>
  </si>
  <si>
    <t xml:space="preserve">äáÕå³ïÛ³ ù³é³ÏáõëÇ ËáÕáí³Ï 100*100*4ÙÙ</t>
  </si>
  <si>
    <t xml:space="preserve">9-43</t>
  </si>
  <si>
    <t xml:space="preserve">²ñÍ³Ã³÷³ÛÉ Ù»ï³Õ³Ï³Ý µ³½ñÇùÇ ï»Õ³¹ñáõÙ</t>
  </si>
  <si>
    <t xml:space="preserve">²ñÍ³Ã³÷³ÛÉ Ù»ï³Õ³Ï³Ý µ³½ñÇùÇ ³ñÅ»ùÁ</t>
  </si>
  <si>
    <t xml:space="preserve">²ñÍ³Ã³÷³ÛÉ Ù»ï³Õ³Ï³Ý µ³½ñÇù</t>
  </si>
  <si>
    <t xml:space="preserve">1-1593</t>
  </si>
  <si>
    <t xml:space="preserve">ÞÇÝ.³ÕµÇ µ³ñÓáõÙ ÇÝùÝ³Ã. ¿ùëÏ³í³ï.</t>
  </si>
  <si>
    <r>
      <rPr>
        <sz val="8"/>
        <rFont val="Arial Armenian"/>
        <family val="2"/>
      </rPr>
      <t xml:space="preserve">1000Ù</t>
    </r>
    <r>
      <rPr>
        <vertAlign val="superscript"/>
        <sz val="8"/>
        <rFont val="Arial Armenian"/>
        <family val="2"/>
      </rPr>
      <t xml:space="preserve">3</t>
    </r>
  </si>
  <si>
    <t xml:space="preserve">¶310-3</t>
  </si>
  <si>
    <t xml:space="preserve">î»Õ³÷áËáõÙ      5ÏÙ</t>
  </si>
  <si>
    <t xml:space="preserve">ê³Éí³Íù</t>
  </si>
  <si>
    <t xml:space="preserve">ÐáÕ³ÛÇÝ  ³ßË³ï³ÝùÝ»ñ </t>
  </si>
  <si>
    <t xml:space="preserve">1-961</t>
  </si>
  <si>
    <t xml:space="preserve">´Ý³ÑáÕÇ Ùß³ÏáõÙ  Ó»éùáí 3-ñ¹ Ï³ñ·Ç /Ã»ùáõÃÛáõÝÝ»ñÇ  Ñ³ñÃ»óáõÙ,  ÑÇÙù»ñÇ ÷áñáõÙ/</t>
  </si>
  <si>
    <t xml:space="preserve">²í»Éáñ¹  µÝ³ÑáÕÇ  Ùß³ÏáõÙ  ¿ùëÏ³í³ï.  µ³ñÓ»Éáí  ÇÝùÝ³Ã³÷ÇÝ</t>
  </si>
  <si>
    <t xml:space="preserve">27-86-1</t>
  </si>
  <si>
    <t xml:space="preserve">´³½³Éï» »½ñ³ù³ñ»ñÇ ï»Õ³¹ñáõÙ</t>
  </si>
  <si>
    <t xml:space="preserve">´³½.»½ñ³ù³ñ</t>
  </si>
  <si>
    <t xml:space="preserve">150*300ëÙ</t>
  </si>
  <si>
    <t xml:space="preserve">´»ïáÝ ì-15</t>
  </si>
  <si>
    <t xml:space="preserve">27-42</t>
  </si>
  <si>
    <t xml:space="preserve">Ê×³ÛÇÝ ÑÇÙùÇ Ï³éáõóáõÙ  12 ëÙ  Ñ³ëïáõÃ.</t>
  </si>
  <si>
    <t xml:space="preserve">ÊÇ×40*70</t>
  </si>
  <si>
    <t xml:space="preserve">ÊÇ×10*20</t>
  </si>
  <si>
    <t xml:space="preserve">27-251</t>
  </si>
  <si>
    <r>
      <rPr>
        <sz val="8"/>
        <rFont val="Arial Armenian"/>
        <family val="2"/>
      </rPr>
      <t xml:space="preserve">´ÇïáõÙÇ ï³ñ³ÍáõÙ  4.12Ï·/ 1Ù</t>
    </r>
    <r>
      <rPr>
        <sz val="8"/>
        <rFont val="Arial"/>
        <family val="2"/>
      </rPr>
      <t xml:space="preserve">²</t>
    </r>
  </si>
  <si>
    <t xml:space="preserve">´ÇïáõÙ</t>
  </si>
  <si>
    <t xml:space="preserve">27-169</t>
  </si>
  <si>
    <t xml:space="preserve">²ÝóáõÙÝ»ñÇ ¨ Ñ³ñÃ³ÏÇ Í³ÍÏáõÛÃ Ù³Ýñ³-</t>
  </si>
  <si>
    <t xml:space="preserve">Ø³Ýñ. ³/µ»ïáÝ </t>
  </si>
  <si>
    <t xml:space="preserve">Ñ³ïÇÏ  ³ëý/ µ»ïáÝÇó  3ëÙ  Ñ³ëïáõÃ.</t>
  </si>
  <si>
    <t xml:space="preserve">²í³½</t>
  </si>
  <si>
    <t xml:space="preserve">²ñï³ùÇÝ ³ëïÇ×³ÝÝ»ñ</t>
  </si>
  <si>
    <t xml:space="preserve">ø³Ý¹Ù³Ý  ³ßË³ï³ÝùÝ»ñ </t>
  </si>
  <si>
    <t xml:space="preserve">1-55</t>
  </si>
  <si>
    <t xml:space="preserve">3-ñ¹ Ï³ñ·Ç µÝ³ÑáÕÇ Ùß³ÏáõÙ 0.25Ù3 ï³ñáÕáõÃÛ³Ùµ ¿ùëÏ³í³ïáñáí ÏáÕÉÇóù</t>
  </si>
  <si>
    <t xml:space="preserve">26-80
ÏÇñ.</t>
  </si>
  <si>
    <t xml:space="preserve">¶ÉË³íáñ Ùáõïù</t>
  </si>
  <si>
    <t xml:space="preserve">Ê³Ùù³ñÇ ÉÇóù Ñ³ñÃ³ÏÝ»ñÇ ¨ ³ëïÇ×³ÝÝ»ñÇ ï³Ï</t>
  </si>
  <si>
    <t xml:space="preserve">13-44</t>
  </si>
  <si>
    <t xml:space="preserve">ä³ï»ñÇ »ñ»ë³å³ïáõÙ µ³½³Éï» 30ÙÙ ë³É»ñáí</t>
  </si>
  <si>
    <t xml:space="preserve">´³½³Éï» ë³É 30ÙÙ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  </t>
    </r>
  </si>
  <si>
    <t xml:space="preserve">²ëïÇ×³Ý³ù³ÛÉ»ñÇ »ñ»ë³å³ïáõÙ µ³½³Éï» 30ÙÙ ÑÕÏí³Í ë³ÉÇÏÝ»ñáí / Ð³Û³ëï³Ý ö³ñ³ù³ñ /</t>
  </si>
  <si>
    <t xml:space="preserve">11-55.</t>
  </si>
  <si>
    <t xml:space="preserve">ò/³í³½³ÛÇÝ Ñ³ñÃ»óáõóÇã ß»ñïÇ  Ï³éáõó.</t>
  </si>
  <si>
    <t xml:space="preserve">11-56.</t>
  </si>
  <si>
    <t xml:space="preserve">30ÙÙ Ñ³ëï©³ëïÇ×³Ý³Ñ³ñÃ³ÏÝ»ñÇ Ñ³Ù.</t>
  </si>
  <si>
    <t xml:space="preserve">²ëïÇ×³Ý³Ñ³ñÃ³ÏÝ»ñÇ »ñ»ë³å³ïáõÙ µ³½³Éï» 30ÙÙ ÑÕÏí³Í ë³ÉÇÏÝ»ñáí / Ð³Û³ëï³Ý ö³ñ³ù³ñ /</t>
  </si>
  <si>
    <t xml:space="preserve">13-67
ÏÇñ.</t>
  </si>
  <si>
    <t xml:space="preserve">ä³ï»ñÇ ×³Ï³ï³ÛÇÝ Ñ³ïí³ÍÇ ëÛáõÝ»ñÇ »ñ»ë³å³ïáõÙ Ù³ùñ³ï³ß ý»É½Çï» å³ïñ³ëïÇ Ïáñ ù³ñ»ñáí 160ÙÙ / ÜáÛ»Ùµ»ñÛ³Ý / Bpd=4ÙÙ 10x20ëÙ ³Ùñ³Ý³ÛÇÝ ó³ÝóÇ ³Ùñ³Ý³íáñáõÙáí </t>
  </si>
  <si>
    <t xml:space="preserve">ü»É½Çï» Ïáñ ù³ñ</t>
  </si>
  <si>
    <t xml:space="preserve">²Ùñ.ó³Ýó Bpd=4ÙÙ</t>
  </si>
  <si>
    <t xml:space="preserve">êÛáõÝ»ñÇ ÑÇÙÝ³ï³Ï»ñÇ »ñ»ë³å³ïáõÙ Ó¨³íáñ Ù³ùñ³ï³ß ý»É½Çï» ù³ñ»ñáí 160ÙÙ / ÜáÛ»Ùµ»ñÛ³Ý / Bpd=4ÙÙ 10x20ëÙ ³Ùñ³Ý³ÛÇÝ ó³ÝóÇ ³Ùñ³Ý³íáñáõÙáí </t>
  </si>
  <si>
    <t xml:space="preserve">ü»É½Çï» ë³É </t>
  </si>
  <si>
    <t xml:space="preserve">²Ùñ³Ý³ÛÇÝ ó³Ýó Bpd=4ÙÙ</t>
  </si>
  <si>
    <t xml:space="preserve">êÛáõÝ»ñÇ ÑÇÙÝ³ï³Ï»ñ ¨ ËáÛ³ÏÝ»ñ Ù³ùñ³ï³ß ý»É½Çï» ù³ñ»ñÇó </t>
  </si>
  <si>
    <t xml:space="preserve">ÐÇÙÝ³ï³Ï ¨ ËáÛ³Ï</t>
  </si>
  <si>
    <t xml:space="preserve">´³½³Éï» ë³É</t>
  </si>
  <si>
    <t xml:space="preserve">13-131</t>
  </si>
  <si>
    <t xml:space="preserve">²ñï³ùÇÝ Ù»ï³Õ³Ï³Ý µ³½ñÇùÝ»ñÇ Ï³éáõóáõÙ</t>
  </si>
  <si>
    <t xml:space="preserve">ØáÝ.¿É»Ù»ÝïÝ»ñ</t>
  </si>
  <si>
    <t xml:space="preserve">äáÕå³ïÛ³ áõÕÕ³ÝÏÛáõÝ ËáÕáí³Ï 50*30*2</t>
  </si>
  <si>
    <t xml:space="preserve">äáÕ.áõÕÕ³ÝÏÛáõÝ ËáÕáí³Ï 50*30*2</t>
  </si>
  <si>
    <t xml:space="preserve">äáÕå³ïÛ³ ù³é³ÏáõëÇ ËáÕáí³Ï 20*20*2</t>
  </si>
  <si>
    <t xml:space="preserve">äáÕ.ù³é³ÏáõëÇ ËáÕáí³Ï 20*20*2</t>
  </si>
  <si>
    <t xml:space="preserve">äáÕå³ïÛ³ áõÕÕ³ÝÏÛáõÝ ËáÕáí³Ï 20*10*2</t>
  </si>
  <si>
    <t xml:space="preserve">äáÕ.áõÕÕ³ÝÏÛáõÝ ËáÕáí³Ï 20*10*2</t>
  </si>
  <si>
    <t xml:space="preserve">Î³½Ù»ó`                                              Ð.¶³ëå³ñÛ³Ý                              </t>
  </si>
  <si>
    <t xml:space="preserve">î»Õ³ÛÇÝ Ý³Ë³Ñ³ßÇí   1-3</t>
  </si>
  <si>
    <t xml:space="preserve">N/N</t>
  </si>
  <si>
    <t xml:space="preserve">¶ÝÇ</t>
  </si>
  <si>
    <t xml:space="preserve">²ßË³ï³ÝùÇ</t>
  </si>
  <si>
    <t xml:space="preserve">  Ð.³ßË.</t>
  </si>
  <si>
    <t xml:space="preserve">  Ø.ß³Ñ.</t>
  </si>
  <si>
    <t xml:space="preserve">ØÇ³í©</t>
  </si>
  <si>
    <t xml:space="preserve">   ²ñÅ»ùÁ, </t>
  </si>
  <si>
    <t xml:space="preserve">ÑÇÙùÁ</t>
  </si>
  <si>
    <t xml:space="preserve">ÝÏ³ñ³·ÇñÁ</t>
  </si>
  <si>
    <t xml:space="preserve">  Ñ³½© ¹ñ³Ù</t>
  </si>
  <si>
    <t xml:space="preserve">èáõµ.</t>
  </si>
  <si>
    <t xml:space="preserve">ÙÇ³í©</t>
  </si>
  <si>
    <t xml:space="preserve">ÁÝ¹©</t>
  </si>
  <si>
    <t xml:space="preserve">¾É»Ïïñ³Ï³Ý Éáõë³íáñáõÃÛáõÝ</t>
  </si>
  <si>
    <t xml:space="preserve">8-524-10</t>
  </si>
  <si>
    <t xml:space="preserve">Èáõë³íáñáõÃÛ³Ý  Ùáõïù³ÛÇÝ  í³Ñ³Ý³ÏÇ ï»Õ³¹ñáõÙ, Ùáõïù³ÛÇÝ 50² »é³ý³½, ËÙµ³ÛÇÝ 9x25²  ÙÇ³µ¨»é ³íïáÙ³ïÝ»ñáí / Hyundai Eaton  Ï³Ù Ñ³Ù³ñÅ»ù áñ³ÏÇ, 12 Ùá¹áõÉÇ Ñ³Ù³ñ /</t>
  </si>
  <si>
    <t xml:space="preserve">Éñ³Ï³½Ù</t>
  </si>
  <si>
    <t xml:space="preserve">ê³ñù³íáñáõÙÝ»ñÇ ÙáÝï³ÅÙ³Ý í³Ñ³Ý³Ï / Hyundai Eaton  Ï³Ù Ñ³Ù³ñÅ»ù áñ³ÏÇ, 12 Ùá¹áõÉÇ Ñ³Ù³ñ /</t>
  </si>
  <si>
    <t xml:space="preserve">ê³ñù³íáñáõÙÝ»ñÇ ÙáÝï³ÅÙ³Ý í³Ñ³Ý³Ï </t>
  </si>
  <si>
    <t xml:space="preserve">Èáõë³íáñáõÃÛ³Ý  Ùáõïù³ÛÇÝ  í³Ñ³Ý³ÏÇ ï»Õ³¹ñáõÙ, Ùáõïù³ÛÇÝ 50² »é³ý³½, ËÙµ³ÛÇÝ 12x25²  ÙÇ³µ¨»é ³íïáÙ³ïÝ»ñáí / Hyundai Eaton  Ï³Ù Ñ³Ù³ñÅ»ù áñ³ÏÇ 18 Ùá¹áõÉÇ Ñ³Ù³ñ /</t>
  </si>
  <si>
    <t xml:space="preserve">ê³ñù³íáñáõÙÝ»ñÇ ÙáÝï³ÅÙ³Ý í³Ñ³Ý³Ï  / Hyundai Eaton  Ï³Ù Ñ³Ù³ñÅ»ù áñ³ÏÇ 18 Ùá¹áõÉÇ Ñ³Ù³ñ /</t>
  </si>
  <si>
    <t xml:space="preserve">Èáõë³íáñáõÃÛ³Ý  Ùáõïù³ÛÇÝ  í³Ñ³Ý³ÏÇ ï»Õ³¹ñáõÙ, Ùáõïù³ÛÇÝ 50² »é³ý³½, ËÙµ³ÛÇÝ 9x25²  ÙÇ³µ¨»é ³íïáÙ³ïÝ»ñáí, 2x25² Ùá¹áõÉ³ÛÇÝ ÃáÕ³ñÏÇã. / Hyundai Eaton  Ï³Ù Ñ³Ù³ñÅ»ù áñ³ÏÇ 24 Ùá¹áõÉÇ Ñ³Ù³ñ /</t>
  </si>
  <si>
    <t xml:space="preserve">ê³ñù³íáñáõÙÝ»ñÇ ÙáÝï³ÅÙ³Ý í³Ñ³Ý³Ï / Hyundai Eaton  Ï³Ù Ñ³Ù³ñÅ»ù áñ³ÏÇ 24 Ùá¹áõÉÇ Ñ³Ù³ñ /</t>
  </si>
  <si>
    <t xml:space="preserve">50² »é³ý³½ ³íïáÙ³ï ³Ýç³ïÇã</t>
  </si>
  <si>
    <t xml:space="preserve">ºé³ý³½ ³íïáÙ³ï ³Ýç³ïÇã 50²</t>
  </si>
  <si>
    <t xml:space="preserve">25² ÙÇ³ý³½ ³íïáÙ³ï ³Ýç³ïÇã</t>
  </si>
  <si>
    <t xml:space="preserve">ØÇ³ý³½ ³íïáÙ³ï ³ÝÛ³ïÇã 25²</t>
  </si>
  <si>
    <t xml:space="preserve">25² Ùá¹áõÉ³ÛÇÝ ÃáÕ³ñÏÇã</t>
  </si>
  <si>
    <t xml:space="preserve">8-593-1</t>
  </si>
  <si>
    <t xml:space="preserve">²é³ëï³Õ³ÛÇÝ Ï³ËáíÇ 220ì, 20x60ìï ¿É»Ïïñ³ßÇÏ³óÙ³Ý Ã»ÉÇÏáí É³Ùå»ñáí Éáõë³ïáõ-ç³ÑÇ ï»Õ³¹ñáõÙ</t>
  </si>
  <si>
    <t xml:space="preserve">²é³ëï³Õ³ÛÇÝ Ï³ËáíÇ 220ì, 20x60ìï ¿É»Ïïñ³ßÇÏ³óÙ³Ý Ã»ÉÇÏáí É³Ùå»ñáí Éáõë³ïáõ-ç³Ñ</t>
  </si>
  <si>
    <t xml:space="preserve">8-599-1</t>
  </si>
  <si>
    <t xml:space="preserve">Èáõë³ïáõ ³é³ëï³Õ³ÛÇÝ ÉÛáõÙÇÝ»ëó»Ýï³ÛÇÝ É³Ùåáí 220ì, 2x36ìï / ÏáÙåÉ»Ïï - É³Ùåáí, Ù»ÏÝ³ñÏÇãáí Modus V3 V3236 Ñ³Ù³ñÅ»ù/</t>
  </si>
  <si>
    <t xml:space="preserve">Èáõë³ïáõ ³é³ëï³Õ³ÛÇÝ ÉÛáõÙÇÝ»ëó»Ýï³ÛÇÝ É³Ùåáí 220ì, 2x36ìï/ ÏáÙåÉ»Ïï - É³Ùåáí, Ù»ÏÝ³ñÏÇãáí Modus V3 V3236 Ñ³Ù³ñÅ»ù/</t>
  </si>
  <si>
    <t xml:space="preserve">12</t>
  </si>
  <si>
    <t xml:space="preserve">Èáõë³ïáõ Ï³ÕáíÇ ³é³ëï³ÕÇ Ù»ç ï»Õ³¹ñíáÕ, ó³Ûï³ÝùÃ³÷³Ýó,  ¿É»Ïïñ³ßÇÏ³óÙ³Ý Ã»ÉÇÏáí É³Ùåáí ë³Ý Ñ³Ý·áõÛóÇ 220ì,50 ìï / Leds4 (L1) DN 0521-14-00 ïÇåÇ Ï³Ù Ñ³Ù³ñÅ»ù /</t>
  </si>
  <si>
    <t xml:space="preserve">13</t>
  </si>
  <si>
    <t xml:space="preserve">Èáõë³ïáõ ¿í³Ïáõ³óÇáÝ , Ù³ñïÏáóáí, ÉÛáõÙÇÝ»ëó»Ýï³ÛÇÝ É³Ùåáí,  220ì, 1x18ìï EXIT Ýß³Ýáí / Tiger ïÇåÇ Ï³Ù Ñ³Ù³ñÅ»ù /</t>
  </si>
  <si>
    <t xml:space="preserve">8-604-1</t>
  </si>
  <si>
    <t xml:space="preserve">´é³ å³ïÇ Ñ³Éá·»Ý É³Ùåáí, ÙÇç³ÝóùÇ ¨ ¹³ÑÉÇ×Ç Ñ³Ù³ñ í»ñ¨ - Ý»ñù¨ ÉáõÛëÇ áõÕÕáõÃÛ³Ùµ, 150 ìï / Leds 4 05-9159-34-37 ïÇåÇ Ï³Ù Ñ³Ù³ñÅ»ù /</t>
  </si>
  <si>
    <t xml:space="preserve">´é³ å³ïÇ Ñ³Éá·»Ý É³Ùåáí, ÙÇç³ÝóùÇ ¨ ¹³ÑÉÇ×Ç Ñ³Ù³ñ í»ñ¨ - Ý»ñù¨ ÉáõÛëÇ áõÕÕáõÃÛ³Ùµ, 150 ìï / È»¹ë 4 05-9159-34-37 ïÇåÇ Ï³Ù Ñ³Ù³ñÅ»ù /</t>
  </si>
  <si>
    <t xml:space="preserve">´é³ å³ïÇ Ñ³Éá·»Ý É³Ùåáí, ÙÇç³ÝóùÇ ¨ ¹³ÑÉÇ×Ç Ñ³Ù³ñ í»ñ¨ - Ý»ñù¨ ÉáõÛëÇ áõÕÕáõÃÛ³Ùµ, 1x80 ìï / Leds 4 05-4382-14-AL ïÇåÇ Ï³Ù Ñ³Ù³ñÅ»ù /</t>
  </si>
  <si>
    <t xml:space="preserve">16</t>
  </si>
  <si>
    <t xml:space="preserve">8-598-2</t>
  </si>
  <si>
    <t xml:space="preserve">Èáõë³ïáõ Ñ»Ý³ñ³Ý³ÛÇÝ, Ñ³Éá·»Ý É³Ùåáí1x50 ìï / Tradel 53365 ïÇåÇ Ï³Ù Ñ³Ù³ñÅ»ù /</t>
  </si>
  <si>
    <t xml:space="preserve">17</t>
  </si>
  <si>
    <t xml:space="preserve">Èáõë³ïáõ Ñ»Ý³ñ³Ý³ÛÇÝ, Ñ³Éá·»Ý É³Ùåáí1x50 ìï / Tradel look 53365 ïÇåÇ Ï³Ù Ñ³Ù³ñÅ»ù /</t>
  </si>
  <si>
    <t xml:space="preserve">18</t>
  </si>
  <si>
    <t xml:space="preserve">Èáõë³ïáõ ³ñï³ùÇÝ å³ïÇ ¿É»Ïïñ³ßÇÏ³óÙ³Ý Ã»ÉÇÏáí É³Ùåáí 220ì,100 ìï</t>
  </si>
  <si>
    <t xml:space="preserve">Èáõë³ïáõ ³ñï³ùÇÝ å³ïÇ ¿É»Ïïñ³ßÇÏ³óÙ³Ý Ã»ÉÇÏáí É³Ùåáí 220ì,
100 ìï</t>
  </si>
  <si>
    <t xml:space="preserve">19</t>
  </si>
  <si>
    <t xml:space="preserve">8-603-1</t>
  </si>
  <si>
    <t xml:space="preserve">Èáõë³ïáõ  ³é³ëï³Õ³ÛÇÝ, 220ì, 2x60ìï ¿É»Ïïñ³ßÇÏ³óÙ³Ý Ã»ÉÇÏáí É³Ùåáí </t>
  </si>
  <si>
    <t xml:space="preserve">20</t>
  </si>
  <si>
    <t xml:space="preserve">Èáõë³ïáõ Ý»ñÏ³éáõóí³Í Ï³ËáíÇ ³é³ëï³ÕÇ Ù»ç Ñ³Éá·»Ý É³Ùåáí  220ì,150 ìï </t>
  </si>
  <si>
    <t xml:space="preserve">21</t>
  </si>
  <si>
    <t xml:space="preserve">Èáõë³ñÓ³Ï å³ïÇ, Ñ³Éá·»Ý É³Ùåáí, ¹»ÕÇÝ, 250ìï</t>
  </si>
  <si>
    <t xml:space="preserve">22</t>
  </si>
  <si>
    <t xml:space="preserve">Èáõë³ñÓ³Ï å³ïÇ, Ñ³Éá·»Ý É³Ùåáí, å³ßïå³ÝÇã ó³Ýóáí, ¹»ÕÇÝ, 150ìï</t>
  </si>
  <si>
    <t xml:space="preserve">23</t>
  </si>
  <si>
    <t xml:space="preserve">8-598-1</t>
  </si>
  <si>
    <t xml:space="preserve">Èáõë³ïáõ  ¿É»Ïïñ³ßÇÏ³óÙ³Ý Ã»ÉÇÏáí É³Ùåáí 100ìï</t>
  </si>
  <si>
    <t xml:space="preserve">8-402-2</t>
  </si>
  <si>
    <t xml:space="preserve">Ð³Õáñ¹³É³ñ, åÕÝÓ» çÇÕáí, Ù»Ïáõë³óí³Í, µ³Å³ÝÇã ÑÇÙùáí , Ñ³ïí³ÍùÁ 
3x6 ÙÙ2 ääì</t>
  </si>
  <si>
    <t xml:space="preserve">Ð³Õáñ¹³É³ñ
3x6ÙÙ2 ääì</t>
  </si>
  <si>
    <t xml:space="preserve">Ð³Õáñ¹³É³ñ, åÕÝÓ» çÇÕáí, Ù»Ïáõë³óí³Í, µ³Å³ÝÇã ÑÇÙùáí , Ñ³ïí³ÍùÁ 
3x4 ÙÙ2 ääì</t>
  </si>
  <si>
    <t xml:space="preserve">Ð³Õáñ¹³É³ñ
3x4ÙÙ2 ääì</t>
  </si>
  <si>
    <t xml:space="preserve">Ð³Õáñ¹³É³ñ, åÕÝÓ» çÇÕáí, Ù»Ïáõë³óí³Í, µ³Å³ÝÇã ÑÇÙùáí Ñ³ïí³ÍùÁ 
3x2,5 ÙÙ2 ääì</t>
  </si>
  <si>
    <t xml:space="preserve">Ð³Õáñ¹³É³ñ
3x2,5 ÙÙ2 ääì</t>
  </si>
  <si>
    <t xml:space="preserve">8-402-3</t>
  </si>
  <si>
    <t xml:space="preserve">Ð³Õáñ¹³É³ñ, åÕÝÓ» çÇÕáí, Ù»Ïáõë³óí³Í, µ³Í³ÝÇã ÑÇÙùáí Ñ³ïí³ÍùÁ 1x2,5 ÙÙ2 ääì</t>
  </si>
  <si>
    <t xml:space="preserve">Ð³Õáñ¹³É³ñ, 1x2,5 ÙÙ2 ääì</t>
  </si>
  <si>
    <t xml:space="preserve">8-591-2</t>
  </si>
  <si>
    <t xml:space="preserve">²Ýç³ïÇã ÝáñÙ³É ï³ñµ»ñ³ÏÇ, ÙÇ³µ¨»é, Ã³ùÝí³Í ï»Õ³¹ñÙ³Ý Ñ³Ù³ñ 220ì,6²</t>
  </si>
  <si>
    <t xml:space="preserve">²Ýç³ïÇã  220ì,6²</t>
  </si>
  <si>
    <t xml:space="preserve">8-591-10</t>
  </si>
  <si>
    <t xml:space="preserve">²Ýç³ïÇã ÝáñÙ³É ï³ñµ»ñ³ÏÇ, »ñÏï³Ï³Í, Ã³ùÝí³Í ï»Õ³¹ñÙ³Ý Ñ³Ù³ñ 220ì,6²</t>
  </si>
  <si>
    <t xml:space="preserve">²Ýç³ïÇã ÝáñÙ³É ï³ñµ»ñ³ÏÇ, ÙÇ³µ¨»é, Ã³ùÝí³Í ï»Õ³¹ñÙ³Ý Ñ³Ù³ñ 220ì,10²</t>
  </si>
  <si>
    <t xml:space="preserve">²Ýç³ïÇã  220ì,10²</t>
  </si>
  <si>
    <t xml:space="preserve">8-591-7</t>
  </si>
  <si>
    <r>
      <rPr>
        <sz val="8"/>
        <rFont val="Arial Armenian"/>
        <family val="2"/>
        <charset val="204"/>
      </rPr>
      <t xml:space="preserve">ºñÏµ¨»é Ëñáó³Ï³ÛÇÝ í³ñ¹³Ï »ññ»ñ¹ ÑáÕ³ÝóÙ³Ý Ñå³Ïáí 220ì</t>
    </r>
    <r>
      <rPr>
        <sz val="8"/>
        <rFont val="Russian TimesET"/>
        <family val="2"/>
        <charset val="204"/>
      </rPr>
      <t xml:space="preserve">6</t>
    </r>
    <r>
      <rPr>
        <sz val="8"/>
        <rFont val="Arial Armenian"/>
        <family val="2"/>
        <charset val="204"/>
      </rPr>
      <t xml:space="preserve">²,</t>
    </r>
  </si>
  <si>
    <t xml:space="preserve">ºñÏµ¨»é Ëñáó³Ï³ÛÇÝ í³ñ¹³Ï »ññ»ñ¹ ÑáÕ³ÝóÙ³Ý Ñå³Ïáí 220ì6²,</t>
  </si>
  <si>
    <t xml:space="preserve">ºñÏµ¨»é Ëñáó³Ï³ÛÇÝ í³ñ¹³Ï »ññ»ñ¹ ÑáÕ³ÝóÙ³Ý Ñå³Ïáí 220ì10²,</t>
  </si>
  <si>
    <t xml:space="preserve">8-574-55</t>
  </si>
  <si>
    <t xml:space="preserve">¸ÇÙÙ»ñÇ ï»Õ³¹ñáõÙ / ¿É¿Ïïñ³Ï³ÝáõÃÛ³Ý Ñ½áñáõÃÛ³Ý Ï³ñ·³íáñÇã /</t>
  </si>
  <si>
    <t xml:space="preserve">¸ÇÙÙ»ñ / ¿É¿Ïïñ³Ï³ÝáõÃÛ³Ý Ñ½áñáõÃÛ³Ý Ï³ñ·³íáñÇã /</t>
  </si>
  <si>
    <t xml:space="preserve">Ø³ÉáõË³ï³ñ Ï³÷³ñÇãáí, ³Ùñ³Ï³åáõÙáí, L=3Ù</t>
  </si>
  <si>
    <t xml:space="preserve">è»Éë åïïíáÕ Éáõë³ïáõÝ»ñÇ Ñ³Ù³ñ</t>
  </si>
  <si>
    <t xml:space="preserve">îáõ÷ ³Ýç³ïÇãÝ»ñÇ,  Ëñáó³Ï³ÛÇÝ í³ñ¹³ÏÝ»ñÇ ï»Õ³¹ñÙ³Ý Ñ³Ù³ñ </t>
  </si>
  <si>
    <t xml:space="preserve">100Ñï</t>
  </si>
  <si>
    <t xml:space="preserve">îáõ÷ í³ñ¹.¨ ³Ýç³.</t>
  </si>
  <si>
    <t xml:space="preserve">8-418-1</t>
  </si>
  <si>
    <t xml:space="preserve">äáÉÇ»ÃÇÉ»Ý³ÛÇÝ ¿É»Ïïñ³ï»ËÝÇÏ³Ï³Ý ·áýñ» ËáÕáí³ÏÇ ï»Õ. ö =20ÙÙ </t>
  </si>
  <si>
    <t xml:space="preserve">·áýñ» ËáÕáí³ÏÇ ï»Õ. ö =20ÙÙ</t>
  </si>
  <si>
    <t xml:space="preserve">10-975-8</t>
  </si>
  <si>
    <t xml:space="preserve">ÖÛáõÕ³íáñÇã ïáõ÷  </t>
  </si>
  <si>
    <t xml:space="preserve">îáõ÷Ç  åÉ³ëïÙ³ë»</t>
  </si>
  <si>
    <t xml:space="preserve">Ö³ñÙ³Ý¹ ³Ùñ³Ï³åÙ³Ý Ñ³Ù³ñ</t>
  </si>
  <si>
    <t xml:space="preserve">Ø»ï³Õ³Ï³Ý ßÕÃ³ , Ï»é ç³ÑÇ ³Ùñ³Ï³åÙ³Ý Ñ³Ù³ñ</t>
  </si>
  <si>
    <t xml:space="preserve">¾É»Ïïñ³áõÅ³ÛÇÝ ë³ñù³íáñáõÙÝ»ñ</t>
  </si>
  <si>
    <t xml:space="preserve">Ü»ñ³ÝóáõÙ³ÛÇÝ µ³ßËÇã Ùáõïù³ÛÇÝ í³Ñ³ÝÇ ï»Õ³¹ñáõÙ 125² »é³ý³½ Ý»ñ³ÝóáõÙ³ÛÇÝ Ñ³ïÇãáí, ËÙµ³ÛÇÝ 5x50² +1x40²+2x25² »é³ý³½ ³íïáÙ³ï ³Ýç³ïÇãÝ»ñáí ABB</t>
  </si>
  <si>
    <t xml:space="preserve">àõÅ³ÛÇÝ ë³ñù³íáñáõÙÝ»ñÇ ÙáÝï³ÅÙ³Ý í³Ñ³Ý³Ï 1100*800ÙÙ</t>
  </si>
  <si>
    <t xml:space="preserve">Ø»ï³Õ³Ï³Ý ³ñÏÕ</t>
  </si>
  <si>
    <t xml:space="preserve">Ð³ïÇã 125² »é³ý³½</t>
  </si>
  <si>
    <t xml:space="preserve">50² »é³ý³½  ³íïáÙ³ï ³Ýç³ïÇã ABB</t>
  </si>
  <si>
    <t xml:space="preserve">²å³ÑáíÇã 50²</t>
  </si>
  <si>
    <t xml:space="preserve">40² »é³ý³½  ³íïáÙ³ï ³Ýç³ïÇã ABB</t>
  </si>
  <si>
    <t xml:space="preserve">25² »é³ý³½  ³íïáÙ³ï ³Ýç³ïÇã ABB</t>
  </si>
  <si>
    <t xml:space="preserve">´³ßËÇã Ùáõïù³ÛÇÝ Ï»ïÇ ï»Õ³¹ñáõÙ 32² , ËÙµ³ÛÇÝ 12x10²  »é³ý³½ ³íïáÙ³ï ³Ýç³ïÇãÝ»ñáí ABB</t>
  </si>
  <si>
    <t xml:space="preserve">àõÅ³ÛÇÝ ë³ñù³íáñáõÙÝ»ñÇ ÙáÝï³ÅÙ³Ý í³Ñ³Ý³Ï 600*+400ÙÙ</t>
  </si>
  <si>
    <t xml:space="preserve">Ð³ïÇã 32² »é³ý³½</t>
  </si>
  <si>
    <t xml:space="preserve">10² »é³ý³½  ³íïáÙ³ï ³Ýç³ïÇã ABB</t>
  </si>
  <si>
    <t xml:space="preserve">ºé³ý³½ »ñÏë³Ï³·Ý³ÛÇÝ Ñ³ßíÇãÇ ï»Õ³¹ñáõÙ 380ì, 5 ² , Ñáë³ÝùÇ ïñ³ÝëýáñÙ³ïáñÝ»ñáí / 3 Ñ³ï /</t>
  </si>
  <si>
    <t xml:space="preserve">É-Ù</t>
  </si>
  <si>
    <t xml:space="preserve">ºé³ý³½ »ñÏë³Ï³·Ý³ÛÇÝ Ñ³ßíÇã 380ì, 5 ² , Ñáë³ÝùÇ ïñ³ÝëýáñÙ³ïáñÝ»ñáí / 3 Ñ³ï /</t>
  </si>
  <si>
    <t xml:space="preserve">Ð³Õáñ¹³É³ñ, åÕÝÓ» çÇÕáí, Ù»Ïáõë³óí³Í, Ñ³ïí³ÍùÁ 5x10 ÙÙ2 ìì¶</t>
  </si>
  <si>
    <t xml:space="preserve">Ð³Õáñ¹³É³ñ, äì10ÙÙ2</t>
  </si>
  <si>
    <t xml:space="preserve">Ð³Õáñ¹³É³ñ, åÕÝÓ» çÇÕáí, Ù»Ïáõë³óí³Í, Ñ³ïí³ÍùÁ 5x6 ÙÙ2 ìì¶</t>
  </si>
  <si>
    <t xml:space="preserve">Ø³ÉáõË, ÑëÏÇã, åÕÝÓ» , Ù»Ïáõë³óí³Í, Ñ³ïí³ÍùÁ 5*1,5ÙÙ2 ìì¶</t>
  </si>
  <si>
    <t xml:space="preserve">Ø³ÉáõË, ÑëÏÇã, åÕÝÓ» , Ù»Ïáõë³óí³Í, Ñ³ïí³ÍùÁ 5*1,5ÙÙ2 Îìì¶</t>
  </si>
  <si>
    <t xml:space="preserve">Ð³Õáñ¹³É³ñ, åÕÝÓ» çÇÕáí, Ù»Ïáõë³óí³Í, µ³Å³ÝÇã ÑÇÙùáí Ñ³ïí³ÍùÁ 
3x2,5 ÙÙ2 ìì¶</t>
  </si>
  <si>
    <t xml:space="preserve">Ð³Õáñ¹³É³ñ, åÕÝÓ» çÇÕáí, Ù»Ïáõë³óí³Í, µ³Å³ÝÇã ÑÇÙùáí Ñ³ïí³ÍùÁ 
7x1,5 ÙÙ2 Îìì¶</t>
  </si>
  <si>
    <t xml:space="preserve">8-418-3</t>
  </si>
  <si>
    <t xml:space="preserve">äáÉÇ¿ÃÇÉ»Ý³ÛÇÝ ¿É»Ïïñ³ï»ËÝÇÏ³Ï³Ý ·áýñ» ËáÕáí³ÏÝ»ñÇ ï»Õ³¹ñáõÙ ö40ÙÙ ä40</t>
  </si>
  <si>
    <t xml:space="preserve">äáÉÇ¿ÃÇÉ»Ý³ÛÇÝ ¿É»Ïïñ³ï»ËÝÇÏ³Ï³Ý ·áýñ» ËáÕáí³Ï ö40ÙÙ ä40</t>
  </si>
  <si>
    <t xml:space="preserve">äáÉÇ¿ÃÇÉ»Ý³ÛÇÝ ¿É»Ïïñ³ï»ËÝÇÏ³Ï³Ý ·áýñ» ËáÕáí³ÏÝ»ñÇ ï»Õ³¹ñáõÙ ö25ÙÙ ä25</t>
  </si>
  <si>
    <t xml:space="preserve">äáÉÇ¿ÃÇÉ»Ý³ÛÇÝ ¿É»Ïïñ³ï»ËÝÇÏ³Ï³Ý ·áýñ» ËáÕáí³Ï ö25ÙÙ ä25</t>
  </si>
  <si>
    <t xml:space="preserve">äáÉÇ¿ÃÇÉ»Ý³ÛÇÝ ¿É»Ïïñ³ï»ËÝÇÏ³Ï³Ý ·áýñ» ËáÕáí³ÏÝ»ñÇ ï»Õ³¹ñáõÙ ö20ÙÙ ä20</t>
  </si>
  <si>
    <t xml:space="preserve">äáÉÇ¿ÃÇÉ»Ý³ÛÇÝ ¿É»Ïïñ³ï»ËÝÇÏ³Ï³Ý ·áýñ» ËáÕáí³Ï ö20ÙÙ ä20</t>
  </si>
  <si>
    <t xml:space="preserve">äáÉÇ¿ÃÇÉ»Ý³ÛÇÝ ËáÕáí³Ï³ïáõ÷ 60x200ÙÙ</t>
  </si>
  <si>
    <t xml:space="preserve">8-531-26</t>
  </si>
  <si>
    <t xml:space="preserve">Ø³·ÝÇë³Ï³Ý ÃáÕ³ñÏÇã ç»ñÙ³ÛÇÝ é»É»Ûáí , »ñÏÏá×³Ï, 380ì, Iç=25² Moeller Eaton</t>
  </si>
  <si>
    <t xml:space="preserve">Ø³·ÝÇë³Ï³Ý ÃáÕ³ñÏÇã ç»ñÙ³ÛÇÝ é»É»Ûáí , »ñÏÏá×³Ï, 380ì, Iç=10² Moeller Eaton</t>
  </si>
  <si>
    <t xml:space="preserve">8-522-4</t>
  </si>
  <si>
    <t xml:space="preserve">Ð»ñÙ»ïÇÏ å³Ï»ï³ÛÇÝ ³Ýç³ïÇã,  380ì, 10² Moeller Eaton</t>
  </si>
  <si>
    <t xml:space="preserve">²ñÏÕ Ù³·ÝÇë³Ï³Ý ÃáÕ³ñÏÇãÝ»ñÇ ï»Õ³¹ñÙ³Ý Ñ³Ù³ñ Moeller Eaton</t>
  </si>
  <si>
    <t xml:space="preserve">ü³½»ñÇ å³ßïå³ÝáõÃÛ³Ý é»É» Moeller Eaton</t>
  </si>
  <si>
    <t xml:space="preserve">äÕÝÓ» Í³Ûñ³Ï³É ö10</t>
  </si>
  <si>
    <t xml:space="preserve">äáÉÇ¿ÃÇÉ»Ý³ÛÇÝ ËáÕáí³ÏÝ»ñÇ ï»Õ³¹ñáõÙ ö25ÙÙ</t>
  </si>
  <si>
    <t xml:space="preserve">äáÉÇ¿ÃÇÉ»Ý³ÛÇÝ ËáÕáí³Ï ö25ÙÙ</t>
  </si>
  <si>
    <t xml:space="preserve">8-472-2</t>
  </si>
  <si>
    <t xml:space="preserve">ÐáÕ³ÏóáõÙ  ß»ñï.åáÕå.--  40*4 ÙÙ</t>
  </si>
  <si>
    <t xml:space="preserve">Þ»ñï³åáÕå³ï</t>
  </si>
  <si>
    <t xml:space="preserve">ÐáÕ³ÏóáõÙ  ß»ñï.åáÕå.--  25*4 ÙÙ</t>
  </si>
  <si>
    <t xml:space="preserve">8-471-1</t>
  </si>
  <si>
    <t xml:space="preserve">ÐáÕ³ÏóáõÙ  ³ÝÏÛáõÝ³ÏÇó 50*50*5 L=2,5Ù</t>
  </si>
  <si>
    <t xml:space="preserve">10Ñï</t>
  </si>
  <si>
    <t xml:space="preserve">²ÝÏÛáõÝ³Ï   50*5</t>
  </si>
  <si>
    <t xml:space="preserve">8-418-7</t>
  </si>
  <si>
    <t xml:space="preserve">äìø 110 ËáÕáí³Ï</t>
  </si>
  <si>
    <t xml:space="preserve">23-49</t>
  </si>
  <si>
    <t xml:space="preserve">²Ýóù»ñÇ ß³Õ³÷áõÙ ù³ñ» å³ïÇ Ù»ç ÙÇÝã¨ 60ëÙ</t>
  </si>
  <si>
    <t xml:space="preserve">100
Ñ³ï</t>
  </si>
  <si>
    <t xml:space="preserve">´Ý³ÑáÕÇ Ùß³ÏáõÙ  Ó»éùáí</t>
  </si>
  <si>
    <t xml:space="preserve">1-969</t>
  </si>
  <si>
    <t xml:space="preserve">´Ý³ÑáÕÇ  »ïÉÇóù Ó»éùáí</t>
  </si>
  <si>
    <t xml:space="preserve">²ñï³ùÇÝ Éáõë³íáñáõÃÛ³Ý ó³Ýó</t>
  </si>
  <si>
    <t xml:space="preserve">Ð»ñÙ»ïÇÏ å³Ï»ï³ÛÇÝ ³Ýç³ïÇã,  220ì, 25² Legrand</t>
  </si>
  <si>
    <t xml:space="preserve">4</t>
  </si>
  <si>
    <t xml:space="preserve">8-594-1</t>
  </si>
  <si>
    <t xml:space="preserve">Èáõë³ñÓ³Ï IP65 ï³ñµ»ñ³ÏÇ, Ý»ñÏ³éáõóí³Í ÃáÕ³ñÏáÕ Ï³ñù³µ»ñáÕ ë³ñùáí ГО 04-150-005</t>
  </si>
  <si>
    <t xml:space="preserve">Èáõë³ñÓ³Ï IP65 ï³ñµ»ñ³ÏÇ, Ý»ñÏ³éáõóí³Í ÃáÕ³ñÏáÕ Ï³ñù³µ»ñáÕ ë³ñùáí</t>
  </si>
  <si>
    <t xml:space="preserve">Ø»ï³ÉáÑ³Éá·»Ý É³Ùå 220ì, 150ìï</t>
  </si>
  <si>
    <t xml:space="preserve">Ø»ï³Õ³Ï³Ý µ³ñÓ³Ï Éáõë³ñÓ³ÏÝ»ñÇ ï»Õ³¹ñÙ³Ý Ñ³Ù³ñ</t>
  </si>
  <si>
    <t xml:space="preserve">Ð»ÕÛáõë åÝ¹ûÕ³Ïáí M16</t>
  </si>
  <si>
    <t xml:space="preserve">Î³½Ù»ó`                               Ð. ¶³ëå³ñÛ³Ý</t>
  </si>
  <si>
    <t xml:space="preserve">î»Õ³ÛÇÝ Ý³Ë³Ñ³ßÇí   1-4</t>
  </si>
  <si>
    <t xml:space="preserve">=2842,62</t>
  </si>
  <si>
    <t xml:space="preserve">ÜáñÙ³</t>
  </si>
  <si>
    <t xml:space="preserve">ÀÝ¹
ù³Ý³Ï</t>
  </si>
  <si>
    <t xml:space="preserve">¶ÇÝÁ</t>
  </si>
  <si>
    <t xml:space="preserve">ØÇ³íáñ</t>
  </si>
  <si>
    <t xml:space="preserve">10-742-13</t>
  </si>
  <si>
    <t xml:space="preserve">20 Ùáõïù³ÝÇ ÑëÏÇã å³Ý»É ëï»ÕÝ³ß³ñáí
Сигнал 20М</t>
  </si>
  <si>
    <t xml:space="preserve">20 Ùáõïù³ÝÇ ÑëÏÇã å³Ý»É ëï»ÕÝ³ß³ñáí</t>
  </si>
  <si>
    <t xml:space="preserve">10-745-5</t>
  </si>
  <si>
    <t xml:space="preserve">´çç³ÛÇÝ Ñ»é³Ëáë³Ñ³Ù³ñÇó ³íïáÙ³ï ³Ñ³½³Ý·Ç ë³ñù</t>
  </si>
  <si>
    <t xml:space="preserve">8-128-8</t>
  </si>
  <si>
    <t xml:space="preserve">²íïáÙ³ï ëÝáõóÙ³Ý µÉáÏ ³ÏáõÙáõÉÛ³ïáñáí </t>
  </si>
  <si>
    <t xml:space="preserve">8-127-17</t>
  </si>
  <si>
    <t xml:space="preserve">Մարտկոց 7Ա/Ժ БРП</t>
  </si>
  <si>
    <t xml:space="preserve">Մարտկոց 7Ա/Ժ</t>
  </si>
  <si>
    <t xml:space="preserve">10-743-2</t>
  </si>
  <si>
    <t xml:space="preserve">Ìñ³·ñ³ÛÇÝ ³å³ÑáíáõÙ</t>
  </si>
  <si>
    <t xml:space="preserve">10-744-5</t>
  </si>
  <si>
    <r>
      <rPr>
        <sz val="8"/>
        <rFont val="Arial Armenian"/>
        <family val="2"/>
      </rPr>
      <t xml:space="preserve">î³·Ý³åÇ Ïá×³Ï </t>
    </r>
    <r>
      <rPr>
        <sz val="8"/>
        <rFont val="Russian Times"/>
        <family val="1"/>
      </rPr>
      <t xml:space="preserve">XIAMEN NCHM -911 </t>
    </r>
  </si>
  <si>
    <r>
      <rPr>
        <sz val="8"/>
        <rFont val="Arial Armenian"/>
        <family val="2"/>
      </rPr>
      <t xml:space="preserve">æ»ñÙ³ÛÇÝ  ïíÇã </t>
    </r>
    <r>
      <rPr>
        <sz val="8"/>
        <rFont val="Russian Times"/>
        <family val="1"/>
      </rPr>
      <t xml:space="preserve">CROWSONS TS - 6512</t>
    </r>
  </si>
  <si>
    <t xml:space="preserve">ÌË³ÛÇÝ ïíÇã XIAMEN NCHM -601PC</t>
  </si>
  <si>
    <t xml:space="preserve">ÌË³ÛÇÝ ·Í³ÛÇÝ ½áõÛ·³íáñí³Í ïíÇã </t>
  </si>
  <si>
    <t xml:space="preserve">½áõÛ·</t>
  </si>
  <si>
    <t xml:space="preserve">Èáõë³Ó³ÛÝ³ÛÇÝ ßã³Ï XIAMEN NCHM -103</t>
  </si>
  <si>
    <t xml:space="preserve">8-146-1</t>
  </si>
  <si>
    <t xml:space="preserve">Ø³ÉáõË Ñ³ïí³ÍùÁ  CV4U</t>
  </si>
  <si>
    <t xml:space="preserve">Ø»ï³Õ³Ï³Ý ×áå³Ý ö4ÙÙ</t>
  </si>
  <si>
    <t xml:space="preserve">Ø»ï³Õ³Ï³Ý Ù³ë»ñ ï³ÝÇùáõÙ ×áå³ÝÇ ³Ùñ³óÙ³Ý Ñ³Ù³ñ</t>
  </si>
  <si>
    <t xml:space="preserve">8-145-3</t>
  </si>
  <si>
    <r>
      <rPr>
        <sz val="8"/>
        <rFont val="Arial Armenian"/>
        <family val="2"/>
      </rPr>
      <t xml:space="preserve">Ø³ÉáõË , åÕÝÓ» çÇÕáí, Ù»Ïáõë³óí³Í Ñ³ïí³ÍùÁ  3x1,0 </t>
    </r>
    <r>
      <rPr>
        <sz val="8"/>
        <rFont val="Russian Times"/>
        <family val="1"/>
      </rPr>
      <t xml:space="preserve">ÂÐÃ</t>
    </r>
  </si>
  <si>
    <t xml:space="preserve">ºñÏ³Ã³Ï³å</t>
  </si>
  <si>
    <t xml:space="preserve">äáÉÇ¿ÃÇÉ»Ý³ÛÇÝ ·áýñ» ËáÕáí³Ï  ö15</t>
  </si>
  <si>
    <t xml:space="preserve">23-46</t>
  </si>
  <si>
    <t xml:space="preserve">²Ýóù»ñÇ ß³Õ³÷áõÙ ÙÇçÝáñÙÝ»ñÇ Ù»ç ÙÇÝã¨ 25ëÙ</t>
  </si>
  <si>
    <t xml:space="preserve">23-118</t>
  </si>
  <si>
    <t xml:space="preserve">²Ýóù»ñÇ µ³óáõÙ ÙÇçÑ³ñÏ³ÛÇÝ Í³ÍÏ»ñáõÙ</t>
  </si>
  <si>
    <t xml:space="preserve">100
ï»Õ</t>
  </si>
  <si>
    <t xml:space="preserve">²Û¹ ÃíáõÙ ë³ñù³íáñáõÙÝ»ñ</t>
  </si>
  <si>
    <t xml:space="preserve">ì»ñ³¹Çñ Í³Ëë»ñ 13.3 %  </t>
  </si>
  <si>
    <t xml:space="preserve">Þ³ÑáõÛÃ 11 %</t>
  </si>
  <si>
    <t xml:space="preserve">ê³ñù³íáñáõÙÝ»ñ</t>
  </si>
  <si>
    <t xml:space="preserve">Î³½Ù»ó                                Ð . ¶³ëå³ñÛ³Ý</t>
  </si>
  <si>
    <t xml:space="preserve">î»Õ³ÛÇÝ Ý³Ë³Ñ³ßÇí   1-5</t>
  </si>
  <si>
    <t xml:space="preserve">æ»éáõóÙ³Ý Ý»ñùÇÝ ó³Ýó</t>
  </si>
  <si>
    <t xml:space="preserve">Ü³Ë³Ñ³ßí³ÛÇÝ ³ñÅ»ùÁ </t>
  </si>
  <si>
    <t xml:space="preserve">
N/N
</t>
  </si>
  <si>
    <t xml:space="preserve">ÑÇÙÝ³íáñáõÙÁ</t>
  </si>
  <si>
    <t xml:space="preserve">
²ßË³ï³ÝùÇ   ³Ýí³ÝáõÙÁ </t>
  </si>
  <si>
    <t xml:space="preserve">â³÷Ù³Ý ÙÇ³íáñÁ</t>
  </si>
  <si>
    <t xml:space="preserve">ù³Ý³ÏÁ</t>
  </si>
  <si>
    <t xml:space="preserve">ØÇ³íáñÇ ³ñÅ»ùÁ
  1984Ã գÝ»ñáí</t>
  </si>
  <si>
    <t xml:space="preserve">²ñÅ»ùÁ Ñ³½. ¹ñ³Ùáí
</t>
  </si>
  <si>
    <t xml:space="preserve">ØÇ³íáñÇ ³ñÅ»ùÁ</t>
  </si>
  <si>
    <t xml:space="preserve">³ßË³ï³í³ñÓ</t>
  </si>
  <si>
    <t xml:space="preserve">Ù/Ù  ß³Ñ³·áñÍáõÙ</t>
  </si>
  <si>
    <t xml:space="preserve">ÁÝ¹³Ù»ÝÁ</t>
  </si>
  <si>
    <t xml:space="preserve">²Ýí³ÝáõÙÁ</t>
  </si>
  <si>
    <t xml:space="preserve">ã³÷Ù³Ý ÙÇ³íáñÁ</t>
  </si>
  <si>
    <t xml:space="preserve">ÝáñÙ³Ý</t>
  </si>
  <si>
    <t xml:space="preserve">·áõÙ³ñÁ</t>
  </si>
  <si>
    <t xml:space="preserve">              </t>
  </si>
  <si>
    <t xml:space="preserve">æ»éáõóáõÙ §²¦ Ù³ëÝ³ß»Ýù</t>
  </si>
  <si>
    <t xml:space="preserve">18-239</t>
  </si>
  <si>
    <r>
      <rPr>
        <sz val="8"/>
        <rFont val="Arial Armenian"/>
        <family val="2"/>
      </rPr>
      <t xml:space="preserve">²ÉÛáõÙÇÝ» Ù³ñïÏáóÝ»ñÇ ï»Õ³¹ñáõÙ </t>
    </r>
    <r>
      <rPr>
        <b val="true"/>
        <sz val="8"/>
        <rFont val="Arial Armenian"/>
        <family val="2"/>
      </rPr>
      <t xml:space="preserve">Δ</t>
    </r>
    <r>
      <rPr>
        <sz val="8"/>
        <rFont val="Arial Armenian"/>
        <family val="2"/>
      </rPr>
      <t xml:space="preserve">T=50 H = 500 0,12Ïíï </t>
    </r>
  </si>
  <si>
    <t xml:space="preserve">¾ÎØ</t>
  </si>
  <si>
    <t xml:space="preserve">ÆÝý-ï»Õ</t>
  </si>
  <si>
    <t xml:space="preserve">H = 500 0,12Ïíï ²ÉÛáõÙÇÝ» ç»éáõóÇã ë³ñù»ñÇ ³ñÅ»ùÁ</t>
  </si>
  <si>
    <t xml:space="preserve">H = 500 0,12Ïíï ²ÉÛáõÙÇÝ» ç»éáõóÇã ë³ñù</t>
  </si>
  <si>
    <t xml:space="preserve">18-96</t>
  </si>
  <si>
    <t xml:space="preserve">ö³Ï ³ÛñÙ³Ý Ëóáí 35Îíï å³ïÇ ç»éáõóÙ³Ý   Ï³Ãë³ÛÇ ï»Õ³¹ñáõÙ ÍË³ï³ñáí </t>
  </si>
  <si>
    <t xml:space="preserve">35 Îíï å³ïÇ ç»éáõóÙ³Ý   Ï³Ãë³</t>
  </si>
  <si>
    <t xml:space="preserve">16-264</t>
  </si>
  <si>
    <t xml:space="preserve">äáÉÇåñáåÇÉ»Ý», ³ÉÛáõÙÇÝ» ß»ñïáí , ï³ù çñÇ Ñ³Ù³ñ ËáÕáí³ÏÝ»ñÇ ÙáÝï³ÅáõÙ 
 d=40x5,5ÙÙ  </t>
  </si>
  <si>
    <t xml:space="preserve">ÊáÕáí³Ï d=40*5,5ÙÙ  </t>
  </si>
  <si>
    <t xml:space="preserve">16-263</t>
  </si>
  <si>
    <t xml:space="preserve">äáÉÇåñáåÇÉ»Ý», ³ÉÛáõÙÇÝ» ß»ñïáí , ï³ù çñÇ Ñ³Ù³ñ ËáÕáí³ÏÝ»ñÇ ÙáÝï³ÅáõÙ 
 d=32x4,4ÙÙ  </t>
  </si>
  <si>
    <t xml:space="preserve">ÊáÕáí³Ï  d=32x4,4ÙÙ  </t>
  </si>
  <si>
    <t xml:space="preserve">16-262</t>
  </si>
  <si>
    <t xml:space="preserve">äáÉÇåñáåÇÉ»Ý», ³ÉÛáõÙÇÝ» ß»ñïáí , ï³ù çñÇ Ñ³Ù³ñ ËáÕáí³ÏÝ»ñÇ ÙáÝï³ÅáõÙ 
 d=25x3,5ÙÙ  </t>
  </si>
  <si>
    <t xml:space="preserve">ÊáÕáí³Ï  d=25x3,5ÙÙ    </t>
  </si>
  <si>
    <t xml:space="preserve">16-261</t>
  </si>
  <si>
    <t xml:space="preserve">äáÉÇåñáåÇÉ»Ý», ³ÉÛáõÙÇÝ» ß»ñïáí , ï³ù çñÇ Ñ³Ù³ñ ËáÕáí³ÏÝ»ñÇ ÙáÝï³ÅáõÙ 
 d=20x2,8ÙÙ  </t>
  </si>
  <si>
    <t xml:space="preserve">ÊáÕáí³Ï  d=20x2,8ÙÙ  </t>
  </si>
  <si>
    <t xml:space="preserve">16-134</t>
  </si>
  <si>
    <t xml:space="preserve">æ»éáõóÇãÇ í»ñ¨Ç ÷³Ï³Ý ö15</t>
  </si>
  <si>
    <t xml:space="preserve">E16-134</t>
  </si>
  <si>
    <t xml:space="preserve">æ»éáõóÇãÇ Ý»ñù¨Ç ÷³Ï³Ý ö15</t>
  </si>
  <si>
    <t xml:space="preserve">156-134</t>
  </si>
  <si>
    <t xml:space="preserve">¸³ï³ñÏÙ³Ý ÷³Ï³Ý  ö20ÙÙ</t>
  </si>
  <si>
    <t xml:space="preserve">¸³ï³ñÏÙ³Ý
÷³Ï³Ý  ö20ÙÙ</t>
  </si>
  <si>
    <t xml:space="preserve">ö³Ï³ÝÇ ï»Õ³¹ñáõÙ d=32ÙÙ  </t>
  </si>
  <si>
    <t xml:space="preserve">ö³Ï³Ý d=32ÙÙ   </t>
  </si>
  <si>
    <t xml:space="preserve">ö³Ï³ÝÇ ï»Õ³¹ñáõÙ d=25ÙÙ  </t>
  </si>
  <si>
    <t xml:space="preserve">ö³Ï³Ý d=25ÙÙ   </t>
  </si>
  <si>
    <t xml:space="preserve">ÊáÕáí³ÏÝ»ñÇ ëåáõÝ·» ç»ñÙ³Ù»ÏáõëÇãÝ»ñ ö25-ö40</t>
  </si>
  <si>
    <t xml:space="preserve">·.Ù.</t>
  </si>
  <si>
    <t xml:space="preserve">êåáõÝ·» Ù»ÏáõëÇã ËáÕáí³Ï</t>
  </si>
  <si>
    <t xml:space="preserve">16-55</t>
  </si>
  <si>
    <t xml:space="preserve">äáÕå. å³ßïå. å³ïÛ³Ý  d =57*2,5 ÙÙ</t>
  </si>
  <si>
    <t xml:space="preserve">äáÕ© ËáÕáí³Ï d=57*2,5ÙÙ</t>
  </si>
  <si>
    <t xml:space="preserve">Ø³ñïÏáóÇ ÙáÝï³Å³ÛÇÝ ÏáÙåÉ»Ïï</t>
  </si>
  <si>
    <t xml:space="preserve">äáÉÇåñáåÇÉ»Ý» ËáÕáí³ÏÇ Ó¨³íáñ Ù³ë»ñ ö20-ö40</t>
  </si>
  <si>
    <t xml:space="preserve">äáÉÇåñáåÇÉ»Ý» ËáÕáí³ÏÇ Ó¨³íáñ Ù³ë»ñ</t>
  </si>
  <si>
    <t xml:space="preserve">18-165</t>
  </si>
  <si>
    <t xml:space="preserve">æ»éáõóÙ³Ý Ñ³Ù³Ï³ñ·Ç çñÇ ñç³Ý³éáõÃÛ³Ý åáÙåÇ ï»Õ³¹ñáõÙ Q=2Ù3/Å³Ù, h =8Ù </t>
  </si>
  <si>
    <t xml:space="preserve">Þñç³Ý³éáõ åáÙå Q=2Ù3/Å³Ù, h =8Ù </t>
  </si>
  <si>
    <t xml:space="preserve">æ»éáõóáõÙ §´¦ Ù³ëÝ³ß»Ýù</t>
  </si>
  <si>
    <r>
      <rPr>
        <sz val="8"/>
        <rFont val="Arial Armenian"/>
        <family val="2"/>
      </rPr>
      <t xml:space="preserve">²ÉÛáõÙÇÝ» Ù³ñïÏáóÝ»ñÇ ï»Õ³¹ñáõÙ </t>
    </r>
    <r>
      <rPr>
        <b val="true"/>
        <sz val="8"/>
        <rFont val="Arial Armenian"/>
        <family val="2"/>
      </rPr>
      <t xml:space="preserve">Δ</t>
    </r>
    <r>
      <rPr>
        <sz val="8"/>
        <rFont val="Arial Armenian"/>
        <family val="2"/>
      </rPr>
      <t xml:space="preserve">T=50 H = 500 0,14Ïíï </t>
    </r>
  </si>
  <si>
    <t xml:space="preserve">æ»ñÙ³Ï³ñ·³íáñÇã ÷³Ï³Ý ö15</t>
  </si>
  <si>
    <t xml:space="preserve">ö³Ï³Ý d=15ÙÙ   </t>
  </si>
  <si>
    <t xml:space="preserve">16-39</t>
  </si>
  <si>
    <t xml:space="preserve">Î³½Ù»ó                                                       Ð. ¶³ëå³ñÛ³Ý</t>
  </si>
  <si>
    <t xml:space="preserve">î»Õ³ÛÇÝ Ý³Ë³Ñ³ßÇí   1-6</t>
  </si>
  <si>
    <t xml:space="preserve">O¹³÷áËáõÃÛáõÝ</t>
  </si>
  <si>
    <t xml:space="preserve">ú¹³÷áËáõÃÛ³Ý Ñ³Ù³Ï³ñ· §²¦ Ù³ëÝ³ß»Ýù</t>
  </si>
  <si>
    <t xml:space="preserve">20-748
ÏÇñ³é»ÉÇ</t>
  </si>
  <si>
    <t xml:space="preserve">Î³Ý³É³ÛÇÝ û¹³÷áËÇãÇ ï»Õ³¹ñáõÙ È=2500Ù3/Å³Ù P250ä²</t>
  </si>
  <si>
    <t xml:space="preserve">Î³Ý³É³ÛÇÝ û¹³÷áËÇã È=2500Ù3/Å³Ù P250ä²</t>
  </si>
  <si>
    <t xml:space="preserve">20-747
ÏÇñ³é»ÉÇ</t>
  </si>
  <si>
    <t xml:space="preserve">Î³Ý³É³ÛÇÝ û¹³÷áËÇãÇ ï»Õ³¹ñáõÙ È=1600Ù3/Å³Ù P250ä²</t>
  </si>
  <si>
    <t xml:space="preserve">Î³Ý³É³ÛÇÝ û¹³÷áËÇã È=1600Ù3/Å³Ù P250ä²</t>
  </si>
  <si>
    <t xml:space="preserve">20-746
ÏÇñ³é»ÉÇ</t>
  </si>
  <si>
    <t xml:space="preserve">Î³Ý³É³ÛÇÝ û¹³÷áËÇãÇ ï»Õ³¹ñáõÙ È=800Ù3/Å³Ù P250ä²</t>
  </si>
  <si>
    <t xml:space="preserve">Î³Ý³É³ÛÇÝ û¹³÷áËÇã È=800Ù3/Å³Ù P250ä²</t>
  </si>
  <si>
    <t xml:space="preserve">20-745
ÏÇñ³é»ÉÇ</t>
  </si>
  <si>
    <t xml:space="preserve">Î³Ý³É³ÛÇÝ û¹³÷áËÇãÇ ï»Õ³¹ñáõÙ È=400Ù3/Å³Ù P250ä²</t>
  </si>
  <si>
    <t xml:space="preserve">Î³Ý³É³ÛÇÝ û¹³÷áËÇã È=400Ù3/Å³Ù P250ä²</t>
  </si>
  <si>
    <t xml:space="preserve">20-744
ÏÇñ³é»ÉÇ</t>
  </si>
  <si>
    <t xml:space="preserve">Î³Ý³É³ÛÇÝ û¹³÷áËÇãÇ ï»Õ³¹ñáõÙ È=200Ù3/Å³Ù P250ä²</t>
  </si>
  <si>
    <t xml:space="preserve">Î³Ý³É³ÛÇÝ û¹³÷áËÇã È=200Ù3/Å³Ù P250ä²</t>
  </si>
  <si>
    <t xml:space="preserve">20-743
ÏÇñ.</t>
  </si>
  <si>
    <t xml:space="preserve">ä³ïÇ Ù»ç ï»Õ³¹ñíáÕ ³é³Ýóù³ÛÇÝ û¹³÷áËÇãÇ ï»Õ³¹ñáõÙ È-100Ù3/Å³Ù</t>
  </si>
  <si>
    <t xml:space="preserve">ä³ïÇ Ù»ç ï»Õ³¹ñíáÕ ³é³Ýóù³ÛÇÝ û¹³÷áËÇãÈ-100Ù3/Å³Ù</t>
  </si>
  <si>
    <t xml:space="preserve">20-594</t>
  </si>
  <si>
    <t xml:space="preserve">²ÕÙÏ³ËÉ³óáõóÇãÇ ï»Õ³¹ñáõÙ d=400 L=900</t>
  </si>
  <si>
    <t xml:space="preserve">²ÕÙÏ³ËÉ³óáõóÇã d=400 L=900</t>
  </si>
  <si>
    <t xml:space="preserve">20-591</t>
  </si>
  <si>
    <t xml:space="preserve">²ÕÙÏ³ËÉ³óáõóÇãÇ ï»Õ³¹ñáõÙ  d=250 L=600</t>
  </si>
  <si>
    <t xml:space="preserve">²ÕÙÏ³ËÉ³óáõóÇã d=250 L=600</t>
  </si>
  <si>
    <t xml:space="preserve">20-593</t>
  </si>
  <si>
    <t xml:space="preserve">²ÕÙÏ³ËÉ³óáõóÇãÇ ï»Õ³¹ñáõÙ  d=315 L=900</t>
  </si>
  <si>
    <t xml:space="preserve">²ÕÙÏ³ËÉ³óáõóÇã d=315 L=900</t>
  </si>
  <si>
    <t xml:space="preserve">ú¹Ç Ù³ùñÙ³Ý ýÇÉïñ F5 L=2400Ù3/Å³Ù</t>
  </si>
  <si>
    <t xml:space="preserve">ú¹Ç Ù³ùñÙ³Ý ýÇÉïñ F5 L=1600Ù3/Å³Ù</t>
  </si>
  <si>
    <t xml:space="preserve">ú¹Ç Ù³ùñÙ³Ý ýÇÉïñ F5 L=800Ù3/Å³Ù</t>
  </si>
  <si>
    <t xml:space="preserve">20-115</t>
  </si>
  <si>
    <t xml:space="preserve">ú¹³ï³ñ 0,7ÙÙ óÇÝÏ³å³ï ÃÇÃ»ÕÇó 400x400ÙÙ 20·Ù</t>
  </si>
  <si>
    <t xml:space="preserve">ú¹³ï³ñ 0,7ÙÙ óÇÝÏ³å³ï ÃÇÃ»ÕÇó 400x400ÙÙ </t>
  </si>
  <si>
    <t xml:space="preserve">²Ùñ³óÙ³Ý ¹»ï³ÉÝ»ñ</t>
  </si>
  <si>
    <t xml:space="preserve">20-111</t>
  </si>
  <si>
    <t xml:space="preserve">ú¹³ï³ñ 0,7ÙÙ óÇÝÏ³å³ï ÃÇÃ»ÕÇó ö400ÙÙ 10·Ù</t>
  </si>
  <si>
    <t xml:space="preserve">ú¹³ï³ñ 0,7ÙÙ óÇÝÏ³å³ï ÃÇÃ»ÕÇó ö400ÙÙ</t>
  </si>
  <si>
    <t xml:space="preserve">20-108</t>
  </si>
  <si>
    <t xml:space="preserve">ú¹³ï³ñ 0,5ÙÙ óÇÝÏ³å³ï ÃÇÃ»ÕÇó 250x250ÙÙ 18·Ù</t>
  </si>
  <si>
    <t xml:space="preserve">ú¹³ï³ñ 0,5ÙÙ óÇÝÏ³å³ï ÃÇÃ»ÕÇó 250x250ÙÙ</t>
  </si>
  <si>
    <t xml:space="preserve">20-106</t>
  </si>
  <si>
    <t xml:space="preserve">ú¹³ï³ñ 0,5ÙÙ óÇÝÏ³å³ï ÃÇÃ»ÕÇó ö250ÙÙ 7·Ù</t>
  </si>
  <si>
    <t xml:space="preserve">ú¹³ï³ñ 0,5ÙÙ óÇÝÏ³å³ï ÃÇÃ»ÕÇó ö250ÙÙ</t>
  </si>
  <si>
    <t xml:space="preserve">ú¹³ï³ñ 0,7ÙÙ óÇÝÏ³å³ï ÃÇÃ»ÕÇó 500x200ÙÙ 15·Ù</t>
  </si>
  <si>
    <t xml:space="preserve">ú¹³ï³ñ 0,7ÙÙ óÇÝÏ³å³ï ÃÇÃ»ÕÇó 300x400ÙÙ</t>
  </si>
  <si>
    <t xml:space="preserve">ú¹³ï³ñ 0,7ÙÙ óÇÝÏ³å³ï ÃÇÃ»ÕÇó ö315ÙÙ 15·Ù</t>
  </si>
  <si>
    <t xml:space="preserve">ú¹³ï³ñ 0,7ÙÙ óÇÝÏ³å³ï ÃÇÃ»ÕÇó ö315ÙÙ</t>
  </si>
  <si>
    <t xml:space="preserve">ú¹³ï³ñ 0,5ÙÙ óÇÝÏ³å³ï ÃÇÃ»ÕÇó ö150ÙÙ 100·Ù</t>
  </si>
  <si>
    <t xml:space="preserve">ú¹³ï³ñ 0,5ÙÙ óÇÝÏ³å³ï ÃÇÃ»ÕÇó ö150ÙÙ</t>
  </si>
  <si>
    <t xml:space="preserve">20-405</t>
  </si>
  <si>
    <t xml:space="preserve">ú¹³÷áËáõÃÛ³Ý ×³Õ³ß³ñÇ ï»Õ³¹ñáõÙ 400x200ÙÙ </t>
  </si>
  <si>
    <t xml:space="preserve">ú¹³÷áËáõÃÛ³Ý ×³Õ³ß³ñ 400x200ÙÙ </t>
  </si>
  <si>
    <t xml:space="preserve">20-407</t>
  </si>
  <si>
    <t xml:space="preserve">ú¹³÷áËáõÃÛ³Ý ×³Õ³ß³ñÇ ï»Õ³¹ñáõÙ  300x150ÙÙ </t>
  </si>
  <si>
    <t xml:space="preserve">ú¹³÷áËáõÃÛ³Ý ×³Õ³ß³ñ 300x150ÙÙ </t>
  </si>
  <si>
    <t xml:space="preserve">ú¹³÷áËáõÃÛ³Ý ×³Õ³ß³ñÇ ï»Õ³¹ñáõÙ  150x150ÙÙ </t>
  </si>
  <si>
    <t xml:space="preserve">ú¹³÷áËáõÃÛ³Ý ×³Õ³ß³ñ 150x150ÙÙ </t>
  </si>
  <si>
    <t xml:space="preserve">ú¹³÷áËáõÃÛ³Ý ×³Õ³ß³ñÇ ï»Õ³¹ñáõÙ  400x400ÙÙ </t>
  </si>
  <si>
    <t xml:space="preserve">ú¹³÷áËáõÃÛ³Ý ×³Õ³ß³ñ 400x400ÙÙ </t>
  </si>
  <si>
    <t xml:space="preserve">ú¹³÷áËáõÃÛ³Ý ×³Õ³ß³ñÇ ï»Õ³¹ñáõÙ  250x250ÙÙ </t>
  </si>
  <si>
    <t xml:space="preserve">ú¹³÷áËáõÃÛ³Ý ×³Õ³ß³ñ 250x250ÙÙ </t>
  </si>
  <si>
    <t xml:space="preserve">20-524</t>
  </si>
  <si>
    <t xml:space="preserve">¶ÉË³ÝáóÇ ï»Õ³¹ñáõÙ 0,5ÙÙ ó/ÃÇÃ»ÕÇó d=315 û¹³ï³ñÇ íñ³</t>
  </si>
  <si>
    <t xml:space="preserve">¶ÉË³Ýáó ó/ÃÇÃ»ÕÇó </t>
  </si>
  <si>
    <t xml:space="preserve">ú¹³÷áËáõÃÛ³Ý Ñ³Ù³Ï³ñ· §´¦ Ù³ëÝ³ß»Ýù</t>
  </si>
  <si>
    <t xml:space="preserve">Î³Ý³É³ÛÇÝ û¹³÷áËÇãÇ ï»Õ³¹ñáõÙ È=3000Ù3/Å³Ù P250ä²</t>
  </si>
  <si>
    <t xml:space="preserve">Î³Ý³É³ÛÇÝ û¹³÷áËÇã È=3000Ù3/Å³Ù P250ä²</t>
  </si>
  <si>
    <t xml:space="preserve">ú¹Ç Ù³ùñÙ³Ý ýÇÉïñ F5 L=3000Ù3/Å³Ù</t>
  </si>
  <si>
    <t xml:space="preserve">²ÕÙÏ³ËÉ³óáõóÇãÇ ï»Õ³¹ñáõÙ  d=400 L=900</t>
  </si>
  <si>
    <t xml:space="preserve">ú¹³ï³ñ 0,7ÙÙ óÇÝÏ³å³ï ÃÇÃ»ÕÇó 500x400ÙÙ 30·Ù</t>
  </si>
  <si>
    <t xml:space="preserve">ú¹³ï³ñ 0,7ÙÙ óÇÝÏ³å³ï ÃÇÃ»ÕÇó 500x400ÙÙ </t>
  </si>
  <si>
    <t xml:space="preserve">ú¹³ï³ñ 0,7ÙÙ óÇÝÏ³å³ï ÃÇÃ»ÕÇó 300x400ÙÙ 40·Ù</t>
  </si>
  <si>
    <t xml:space="preserve">ú¹³ï³ñ 0,7ÙÙ óÇÝÏ³å³ï ÃÇÃ»ÕÇó ö400ÙÙ 20·Ù</t>
  </si>
  <si>
    <t xml:space="preserve">20-400</t>
  </si>
  <si>
    <t xml:space="preserve">Î³Ý³É³ÛÇÝ û¹³÷áËÇãÇ ï»Õ³¹ñáõÙ È=250Ù3/Å³Ù P100ä²</t>
  </si>
  <si>
    <t xml:space="preserve">Î³Ý³É³ÛÇÝ û¹³÷áËÇã È=250Ù3/Å³Ù P100ä²</t>
  </si>
  <si>
    <t xml:space="preserve">20-743
ÏÇñ³é»ÉÇ</t>
  </si>
  <si>
    <t xml:space="preserve">Î³Ý³É³ÛÇÝ û¹³÷áËÇãÇ ï»Õ³¹ñáõÙ È=100Ù3/Å³Ù P100ä²</t>
  </si>
  <si>
    <t xml:space="preserve">Î³Ý³É³ÛÇÝ û¹³÷áËÇã È=100Ù3/Å³Ù P100ä²</t>
  </si>
  <si>
    <t xml:space="preserve">ú¹³ï³ñ 0,5ÙÙ óÇÝÏ³å³ï ÃÇÃ»ÕÇó ö150ÙÙ 40·Ù</t>
  </si>
  <si>
    <t xml:space="preserve">ú¹³÷áËáõÃÛ³Ý ×³Õ³ß³ñÇ ï»Õ³¹ñáõÙ 150x150ÙÙ </t>
  </si>
  <si>
    <t xml:space="preserve">î»Õ³ÛÇÝ Ý³Ë³Ñ³ßÇí   1-7</t>
  </si>
  <si>
    <t xml:space="preserve">16-66</t>
  </si>
  <si>
    <t xml:space="preserve">äáÕå³ï» »é³ÏóíáÕ ËáÕ.ï»Õ.d=57*4ÙÙ</t>
  </si>
  <si>
    <t xml:space="preserve">äáÕå³ï» ËáÕ.d=57*4ÙÙ</t>
  </si>
  <si>
    <t xml:space="preserve">äáÉÇåñáåÇÉ»Ý» ËáÕ.ï»Õ.d=32*4,4ÙÙ /÷áñÓ³ñÏáõÙáí/</t>
  </si>
  <si>
    <t xml:space="preserve">äáÉÇåñáåÇÉ»Ý» ËáÕ..d=32*4,4ÙÙ </t>
  </si>
  <si>
    <t xml:space="preserve">äáÉÇåñáåÇÉ»Ý» ËáÕ.ï»Õ.d=25*3,5ÙÙ /÷áñÓ³ñÏáõÙáí/</t>
  </si>
  <si>
    <t xml:space="preserve">äáÉÇåñáåÇÉ»Ý» ËáÕ..d=25*3,5ÙÙ </t>
  </si>
  <si>
    <t xml:space="preserve">äáÉÇåñáåÇÉ»Ý» ËáÕ.ï»Õ.d=20*2,8ÙÙ /÷áñÓ³ñÏáõÙáí/</t>
  </si>
  <si>
    <t xml:space="preserve">äáÉÇåñáåÇÉ»Ý» ËáÕ..d=20*2,8ÙÙ </t>
  </si>
  <si>
    <t xml:space="preserve">ÞáõÏ³ </t>
  </si>
  <si>
    <t xml:space="preserve">äáÉÇåñáåÇÉ»Ý» ËáÕáí³ÏÝ»ñÇ Ó¨³íáñ Ù³ë»ñ.d=32-20ÙÙ</t>
  </si>
  <si>
    <t xml:space="preserve">Ó¨³íáñ Ù³ë»ñ.d=32-15ÙÙ</t>
  </si>
  <si>
    <t xml:space="preserve">16-135</t>
  </si>
  <si>
    <t xml:space="preserve">ö³Ï³ÝÝ»ñÇ ï»Õ³¹ñáõÙ    d=50 ÙÙ  </t>
  </si>
  <si>
    <t xml:space="preserve">ö³Ï³Ý   d=50ÙÙ</t>
  </si>
  <si>
    <t xml:space="preserve">ö³Ï³ÝÝ»ñÇ ï»Õ³¹ñáõÙ    d=25 ÙÙ  </t>
  </si>
  <si>
    <t xml:space="preserve">ö³Ï³Ý   d=25ÙÙ</t>
  </si>
  <si>
    <t xml:space="preserve">ö³Ï³ÝÝ»ñÇ ï»Õ³¹ñáõÙ d=20ÙÙ </t>
  </si>
  <si>
    <t xml:space="preserve">ö³Ï³Ý   d=20 ÙÙ</t>
  </si>
  <si>
    <t xml:space="preserve">Èí³ó³ñ³ÝÇ Íáñ³ÏÇ ï»Õ³¹ñáõÙ </t>
  </si>
  <si>
    <t xml:space="preserve">Ìáñ³Ï</t>
  </si>
  <si>
    <t xml:space="preserve">Èí³ó³ñ³ÝÇ Íáñ³ÏÇ ï»Õ³¹ñáõÙ Ë³éÝ³ñ³Ýáí</t>
  </si>
  <si>
    <t xml:space="preserve">Ìáñ³Ï Ë³éÝ³ñ³Ýáí</t>
  </si>
  <si>
    <t xml:space="preserve">17-49</t>
  </si>
  <si>
    <t xml:space="preserve">òÝóáõÕ Ë³éÝ³ñ³ÝÇ ï»Õ³¹ñáõÙ   </t>
  </si>
  <si>
    <t xml:space="preserve">Ê³éÝ³ñ³Ý</t>
  </si>
  <si>
    <t xml:space="preserve">Ð³Ï³Ññ¹»Ñ³ÛÇÝ Íáñ³ÏÇ ï»Õ³¹ñáõÙ    </t>
  </si>
  <si>
    <t xml:space="preserve">ÆÝý.î»Õ</t>
  </si>
  <si>
    <t xml:space="preserve">è»ïÇÝ» ×Ï³÷áÕ DN50, L=15Ù</t>
  </si>
  <si>
    <t xml:space="preserve">é»ïÇÝ» ×Ï³÷áÕ DN50, L=15Ù</t>
  </si>
  <si>
    <t xml:space="preserve">Ø»ï³Õ³åÉ³ëï» å³Ñ³ñ³Ý 814*814*192ÙÙ</t>
  </si>
  <si>
    <t xml:space="preserve">18-213</t>
  </si>
  <si>
    <t xml:space="preserve">üÇÉïñ .d=32ÙÙ</t>
  </si>
  <si>
    <t xml:space="preserve">17-52</t>
  </si>
  <si>
    <t xml:space="preserve">ÊáÑ³Ýáó³ÏáÝùÇ Ë³éÝ³ñ³ÝÇ ï»Õ³¹ñáõÙ</t>
  </si>
  <si>
    <t xml:space="preserve">16-219</t>
  </si>
  <si>
    <t xml:space="preserve">ÊáÕáí³Ï³ß³ñÇ ÷áñÓ³ñÏáõÙ</t>
  </si>
  <si>
    <t xml:space="preserve">100 Ù</t>
  </si>
  <si>
    <t xml:space="preserve">22-312</t>
  </si>
  <si>
    <t xml:space="preserve">ÊáÕáí³ÏÝ»ñÇ Éí³óáõÙ í³ñ³Ï³½»ñÍáõÙáí</t>
  </si>
  <si>
    <t xml:space="preserve">1000Ù</t>
  </si>
  <si>
    <t xml:space="preserve">18-76</t>
  </si>
  <si>
    <t xml:space="preserve">¾É»Ïïñ³Ï³Ý Í³í³É³ÛÇÝ çñ³ï³ù³óáõóÇãÇ ï»Õ³¹ñáõÙ 75É</t>
  </si>
  <si>
    <t xml:space="preserve">æñ³ï³ù³óáõóÇã</t>
  </si>
  <si>
    <t xml:space="preserve">¶³½áí çñ³ï³ù³óáõóÇãÇ ï»Õ³¹ñáõÙ 20É</t>
  </si>
  <si>
    <t xml:space="preserve">3-ñ¹ Ï³ñ·Ç µÝ³ÑáÕÇ Ùß³ÏáõÙ  Ó»éùáí</t>
  </si>
  <si>
    <t xml:space="preserve">´Ý³ÑáÕÇ »ïÉÇóù  Ó»éùáí</t>
  </si>
  <si>
    <r>
      <rPr>
        <sz val="8"/>
        <rFont val="Arial Armenian"/>
        <family val="2"/>
        <charset val="204"/>
      </rPr>
      <t xml:space="preserve">Ù</t>
    </r>
    <r>
      <rPr>
        <vertAlign val="superscript"/>
        <sz val="8"/>
        <rFont val="Arial Armenian"/>
        <family val="2"/>
        <charset val="204"/>
      </rPr>
      <t xml:space="preserve">3</t>
    </r>
  </si>
  <si>
    <t xml:space="preserve">Î³½Ù»ó                               Ð. ¶³ëå³ñÛ³Ý</t>
  </si>
  <si>
    <t xml:space="preserve">î»Õ³ÛÇÝ Ý³Ë³Ñ³ßÇí   1-8</t>
  </si>
  <si>
    <t xml:space="preserve">16-34</t>
  </si>
  <si>
    <t xml:space="preserve">äáÉÇ¿ÃÇÉ»Ý³ÛÇÝ  ËáÕáí³ÏÇ ï»Õ³¹ñáõÙ d=110ÙÙ /ë»ÕÙÇã ûÕ³ÏÝ»ñáí /</t>
  </si>
  <si>
    <t xml:space="preserve">ä/¿ÃÇÉ»Ý³ÛÇÝ  ËáÕ© d=110ÙÙ</t>
  </si>
  <si>
    <t xml:space="preserve">16-33</t>
  </si>
  <si>
    <t xml:space="preserve">äáÉÇ¿ÃÇÉ»Ý³ÛÇÝ  ËáÕáí³ÏÇ ï»Õ³¹ñáõÙ d=50ÙÙ /ë»ÕÙÇã ûÕ³ÏÝ»ñáí  /</t>
  </si>
  <si>
    <t xml:space="preserve">ä/¿ÃÇÉ»Ý³ÛÇÝ  ËáÕ©
 d= 50ÙÙ</t>
  </si>
  <si>
    <t xml:space="preserve">Èí³ó³ñ³ÝÇ ï»Õ³¹ñáõÙ /ëÇýáÝáí /</t>
  </si>
  <si>
    <t xml:space="preserve">Lí³ó³ñ³Ý</t>
  </si>
  <si>
    <t xml:space="preserve">ÖÏáõÝ ËáÕáí³Ï</t>
  </si>
  <si>
    <t xml:space="preserve">17-35</t>
  </si>
  <si>
    <t xml:space="preserve">ºñÏï»Õ ËáÑ³Ýáó³ÏáÝùÇ ï»Õ³¹ñáõÙ /ëÇýáÝáí /</t>
  </si>
  <si>
    <t xml:space="preserve">ÊáÑ³Ýáó³ÏáÝù</t>
  </si>
  <si>
    <t xml:space="preserve">17-62</t>
  </si>
  <si>
    <t xml:space="preserve">¼áõ·³ñ³Ý³ÏáÝùÇ ï»Õ³¹ñáõÙ</t>
  </si>
  <si>
    <t xml:space="preserve">¼áõ·³ñ³Ý³ÏáÝù</t>
  </si>
  <si>
    <t xml:space="preserve">17-33</t>
  </si>
  <si>
    <t xml:space="preserve">òÝóáõÕ³ñ³ÝÝ»ñÇ ï³Ï¹ÇñÝ»ñÇ ï»Õ³¹ñáõÙ</t>
  </si>
  <si>
    <t xml:space="preserve">î³Ï¹Çñ</t>
  </si>
  <si>
    <t xml:space="preserve">17-36</t>
  </si>
  <si>
    <t xml:space="preserve">Ðáë³ÏÇ ï»Õ³¹ñáõÙ  d=50ÙÙ</t>
  </si>
  <si>
    <t xml:space="preserve">Ðáë³Ï </t>
  </si>
  <si>
    <t xml:space="preserve">ÆÝý ï»Õ</t>
  </si>
  <si>
    <t xml:space="preserve">êïáõ·ÇãÇ ï»Õ³¹ñáõÙ  d=100ÙÙ</t>
  </si>
  <si>
    <t xml:space="preserve">êïáõ·Çã</t>
  </si>
  <si>
    <t xml:space="preserve">Ø³ùñÇãÇ ï»Õ³¹ñáõÙ  d=100ÙÙ</t>
  </si>
  <si>
    <t xml:space="preserve">êïáõ·ÇãÇ ï»Õ³¹ñáõÙ  d=50ÙÙ</t>
  </si>
  <si>
    <t xml:space="preserve">²ÝóáõÙÝ»ñÇ ï»Õ³¹ñáõÙ  100/50ÙÙ</t>
  </si>
  <si>
    <t xml:space="preserve">²ÝóáõÙ</t>
  </si>
  <si>
    <t xml:space="preserve">äáÉÇ¿ÃÇÉ»Ý³ÛÇÝ  Ó¨³íáñ Ù³ë»ñ d=50ÙÙ</t>
  </si>
  <si>
    <t xml:space="preserve">ä/¿ÃÇÉ»Ý© Ó¨ Ù³ë»ñ©</t>
  </si>
  <si>
    <t xml:space="preserve">äáÉÇ¿ÃÇÉ»Ý³ÛÇÝ  Ó¨³íáñ Ù³ë»ñ d=110ÙÙ</t>
  </si>
  <si>
    <t xml:space="preserve">19-123</t>
  </si>
  <si>
    <t xml:space="preserve">Ð³Ù³Ï³ñ·Ç ÑÇ¹ñ³íÉÇÏ ÷áñÓ³ñÏáõÙ</t>
  </si>
  <si>
    <t xml:space="preserve">äáÉÇ¿ÃÇÉ»Ý³ÛÇÝ  ËáÕáí³ÏÇ ï»Õ³¹ñáõÙ d=32ÙÙ /ë»ÕÙÇã ûÕ³ÏÝ»ñáí  /</t>
  </si>
  <si>
    <t xml:space="preserve">ä/¿ÃÇÉ»Ý³ÛÇÝ  ËáÕ©
 d= 32ÙÙ</t>
  </si>
  <si>
    <t xml:space="preserve">ÆÜü.î</t>
  </si>
  <si>
    <t xml:space="preserve">êáÉáÉÇýï</t>
  </si>
  <si>
    <t xml:space="preserve">î»Õ³ÛÇÝ Ý³Ë³Ñ³ßÇí   1-9</t>
  </si>
  <si>
    <t xml:space="preserve">15-6
15-59</t>
  </si>
  <si>
    <t xml:space="preserve">ä³ï»ñÇ »ñ»ë³å³ïáõÙ µ³½³Éï» 30ÙÙ ÑÕÏí³Í ë³É»ñáí</t>
  </si>
  <si>
    <t xml:space="preserve">´³½³Éï» Í³ÍÏ³ë³É»ñÇ ï»Õ³¹ñáõÙ 50ÙÙ</t>
  </si>
  <si>
    <t xml:space="preserve">13-67</t>
  </si>
  <si>
    <t xml:space="preserve">ä³ï»ñÇ »ñ»ë³å³ïáõÙ ý»É½Çï» 30ÙÙ ÑÕÏí³Í ë³É»ñáí / ÜáÛ»Ùµ»ñÛ³Ý / Bp d=4ÙÙ 10x20ëÙ ³Ùñ³Ý³ÛÇÝ ó³ÝóÇ ³Ùñ³Ý³íáñáõÙáí</t>
  </si>
  <si>
    <t xml:space="preserve">ü»É½Çï» ë³É 30ÙÙ</t>
  </si>
  <si>
    <t xml:space="preserve">13-67
15-60
ÏÇñ.</t>
  </si>
  <si>
    <t xml:space="preserve">ä³ï»ñÇ »ñ»ë³å³ïáõÙ Ù³ùñ³ï³ß ý»É½Çï» 50ÙÙ ù³ñ»ñáí h=400ÙÙ / ÜáÛ»Ùµ»ñÛ³Ý / Bpd=4ÙÙ 10x20ëÙ ³Ùñ³Ý³ÛÇÝ ó³ÝóÇ ³Ùñ³Ý³íáñáõÙáí</t>
  </si>
  <si>
    <t xml:space="preserve">ä³ï»ñÇ ×³Ï³ï³ÛÇÝ Ñ³ïí³ÍÝ»ñÇ ½³ñ¹³ù³Ý¹³ÏÝ»ñÇ Ï³éáõóáõÙ Ù³ùñ³ï³ß ý»É½Çï» ù³ñ»ñáí 160ÙÙ / ÜáÛ»Ùµ»ñÛ³Ý / Bpd=4ÙÙ 10x20ëÙ ³Ùñ³Ý³ÛÇÝ ó³ÝóÇ ³Ùñ³Ý³íáñáõÙáí </t>
  </si>
  <si>
    <t xml:space="preserve">3-64</t>
  </si>
  <si>
    <t xml:space="preserve">ü»É½Çï»  120*300 Ñ³ñÃ ùÇí»ñÇ Ï³éáõóáõÙ /  ÜáÛ»Ùµ»ñÛ³Ý /</t>
  </si>
  <si>
    <t xml:space="preserve">øÇí ý»É½Çï»</t>
  </si>
  <si>
    <t xml:space="preserve">ü»É½Çï»  200*300 Ñ³ñÃ ùÇí»ñÇ Ï³éáõóáõÙ /  ÜáÛ»Ùµ»ñÛ³Ý /</t>
  </si>
  <si>
    <t xml:space="preserve">ü»É½Çï»  Ó¨³íáñ ùÇí»ñÇ Ï³éáõóáõÙ /300*400 ÜáÛ»Ùµ»ñÛ³Ý /</t>
  </si>
  <si>
    <t xml:space="preserve">3-69</t>
  </si>
  <si>
    <r>
      <rPr>
        <sz val="8"/>
        <rFont val="Arial Armenian"/>
        <family val="2"/>
      </rPr>
      <t xml:space="preserve">²ñï³ùÇÝ Ñ³ñ¹³ñÙ³Ý ³ßË³ï³ÝùÝ»ñÇ Ñ³Ù³ñ ÙÇÝã¨ 16Ù µ³ñÓñáõÃÛ³Ùµ ËáÕáí³Ï³íáñ Ï³Ý·Ý³ÏÝ»ñáí É³ëï³Ï
</t>
    </r>
    <r>
      <rPr>
        <sz val="9"/>
        <rFont val="Arial LatRus"/>
        <family val="2"/>
      </rPr>
      <t xml:space="preserve">(Óñòàíîâêà è ðàçáîðêà èíâåíòàðíûõ ëåñîâ)</t>
    </r>
  </si>
  <si>
    <t xml:space="preserve">È³ëï³Ï</t>
  </si>
  <si>
    <t xml:space="preserve">Ü ² Ê ² Ð ² Þ Æ ì  1</t>
  </si>
  <si>
    <t xml:space="preserve">²ñï³ùÇÝ  çñ³Ù³ï³Ï³ñ³ñáõÙ</t>
  </si>
  <si>
    <t xml:space="preserve">²ßË³ï³ÝùÇ   ³Ýí³ÝáõÙÁ </t>
  </si>
  <si>
    <t xml:space="preserve">â³÷Ù³ÝÙÇ³íáñÁ</t>
  </si>
  <si>
    <t xml:space="preserve">²ñÅ»ùÁ Ñ³½. ¹ñ³Ùáí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3-ñ¹ Ï³ñ·Ç µÝ³ÑáÕÇ Ùß³ÏáõÙ ¿ùëÏ³í³ïáñáí, ÏáÕÉÇóù</t>
  </si>
  <si>
    <t xml:space="preserve">1-193</t>
  </si>
  <si>
    <t xml:space="preserve">3-ñ¹ Ï³ñ·Ç µÝ³ÑáÕÇ Ó»éùáí ÷áñáõÙ Ëñ³ÙáõÕáõÙ</t>
  </si>
  <si>
    <t xml:space="preserve">19-235</t>
  </si>
  <si>
    <t xml:space="preserve">ÊáÕáí³Ï³ß³ñÇ ï³ÏÇ Ý³Ë. ß»ñï10 ëÙ Ñ³ëïáõÃÛ³Ùµ ³í³½Çó</t>
  </si>
  <si>
    <t xml:space="preserve">1-199
ÏÇñ.</t>
  </si>
  <si>
    <t xml:space="preserve">ÊáÕáí³Ï³ß³ñÇ Í³ÍÏáõÙ ³í³½Ç ß»ñïáí </t>
  </si>
  <si>
    <t xml:space="preserve">1-200</t>
  </si>
  <si>
    <t xml:space="preserve">Êñ³ÙáõÕáõ Ñ»ïÉÇóù Ó»éùáí II Ï³ñ·Ç ·ñáõÝï</t>
  </si>
  <si>
    <t xml:space="preserve">1-112
1-123</t>
  </si>
  <si>
    <t xml:space="preserve">3-ñ¹ Ï³ñ·Ç µÝ³ÑáÕÇ Ñ»ïÉÇóù µáõÉ¹á½»ñáí 10Ù ï»Õ³÷áËáõÙáí </t>
  </si>
  <si>
    <t xml:space="preserve">²í»Éáñ¹  µÝ³ÑáÕÇ  µ³ñÓáõÙ ÇÝùÝ³Ã³÷ÇÝ  ¾ùëÏ³í³ïáñáí</t>
  </si>
  <si>
    <r>
      <rPr>
        <sz val="8"/>
        <rFont val="Arial Armenian"/>
        <family val="2"/>
        <charset val="204"/>
      </rPr>
      <t xml:space="preserve">1000Ù</t>
    </r>
    <r>
      <rPr>
        <vertAlign val="superscript"/>
        <sz val="8"/>
        <rFont val="Arial Armenian"/>
        <family val="2"/>
        <charset val="204"/>
      </rPr>
      <t xml:space="preserve">3</t>
    </r>
  </si>
  <si>
    <t xml:space="preserve">11-6.</t>
  </si>
  <si>
    <t xml:space="preserve">Ê×Ç   Ý³Ë³ß»ñïÇ   Ï³éáõóáõÙ    100ÙÙ</t>
  </si>
  <si>
    <t xml:space="preserve">ØáÝï³Å³ÛÇÝ ³ßË³ï³ÝùÝ»ñ</t>
  </si>
  <si>
    <t xml:space="preserve">19-145</t>
  </si>
  <si>
    <t xml:space="preserve">äáÕå³ï» ¿É»Ïïñ³»é³ÏóíáÕ ËáÕáí³ÏÝ»ñÇ ï»Õ³¹ñáõÙ Ëñ³ÙáõÕáõÕáõÙ 
 d=57x4ÙÙ  </t>
  </si>
  <si>
    <t xml:space="preserve">ÊáÕáí³Ï d=57x4ÙÙ  </t>
  </si>
  <si>
    <t xml:space="preserve">äáÕå³ï» ¿É»Ïïñ³»é³ÏóíáÕ ËáÕáí³ÏÝ»ñÇ ï»Õ³¹ñáõÙ Ëñ³ÙáõÕáõÕáõÙ 
 d=89x3ÙÙ  </t>
  </si>
  <si>
    <t xml:space="preserve">ÊáÕáí³Ï d=89*3ÙÙ  </t>
  </si>
  <si>
    <t xml:space="preserve">19-341</t>
  </si>
  <si>
    <t xml:space="preserve">Îó³ßáõñÃ³ÛÇÝ ×ÏáõÝ Ý»ñ¹Çñ ï»Õ³¹ñáõÙ  d=50ÙÙ</t>
  </si>
  <si>
    <t xml:space="preserve">Îó³ßáõñÃÇ ï»Õ³¹ñáõÙ  d=50ÙÙ</t>
  </si>
  <si>
    <t xml:space="preserve">Îó³ßáõñÃ d=50ÙÙ</t>
  </si>
  <si>
    <t xml:space="preserve">19-348</t>
  </si>
  <si>
    <t xml:space="preserve">êáÕÝ³Ï³íáñ Ãáõç» ÷³Ï³ÝÇ ï»Õ³¹ñáõÙ d=50ÙÙ</t>
  </si>
  <si>
    <t xml:space="preserve">ö³Ï³Ý d=50ÙÙ</t>
  </si>
  <si>
    <t xml:space="preserve">16-199</t>
  </si>
  <si>
    <t xml:space="preserve">æñ³ã³÷Ç ï»Õ³¹ñáõÙ  d =50ÙÙ, ïáõñµÇÝ³ÛÇÝ, ýÇÉïñáí</t>
  </si>
  <si>
    <t xml:space="preserve">æñ³ã³÷ d =50ÙÙ, ïáõñµÇÝ³ÛÇÝ, ýÇÉïñáí</t>
  </si>
  <si>
    <t xml:space="preserve">16-184</t>
  </si>
  <si>
    <t xml:space="preserve">Ð³Ï³Ññ¹»Ñ³ÛÇÝ ·ÉËÇÏÇ ï»Õ³¹ñáõÙ d=80ÙÙ</t>
  </si>
  <si>
    <t xml:space="preserve">Ð³Ï³Ññ¹»Ñ³ÛÇÝ ·ÉËÇÏ </t>
  </si>
  <si>
    <t xml:space="preserve">19-195</t>
  </si>
  <si>
    <t xml:space="preserve">ØÇ³óáõÙ ·áñÍáÕ ö100 çñ³·ÍÇÝ Ñ³Ù³å³ï³ëË³Ý Ë³Ùáõïáí</t>
  </si>
  <si>
    <t xml:space="preserve">1Ï»ï</t>
  </si>
  <si>
    <t xml:space="preserve">ÊáÕáí³Ï ö50ÙÙ</t>
  </si>
  <si>
    <t xml:space="preserve">Ê³Ùáõï</t>
  </si>
  <si>
    <t xml:space="preserve">22-446</t>
  </si>
  <si>
    <t xml:space="preserve">¸Çï³ÑáñÇ  Ï³éáõó. Ñ³í³ù.  »/µ ûÕ³ÏÝ»ñÇó</t>
  </si>
  <si>
    <t xml:space="preserve">ÐáñÇ Ñ³í³ùáíÇ »/µ ï³ññ»ñ</t>
  </si>
  <si>
    <t xml:space="preserve">´»ïáÝÛ³ ³éí³ÏÇ Ï³éáõóáõÙ</t>
  </si>
  <si>
    <t xml:space="preserve">´»ïáÝ 100</t>
  </si>
  <si>
    <t xml:space="preserve">7-762</t>
  </si>
  <si>
    <t xml:space="preserve">æñ³Ù³ï³Ï³ñ³ñÙ³Ý ¹Çï³ÑáñÇ Ãáõç» Ùïáóáí »/µ Ï³÷³ñÇãÇ ï»Õ³¹ñáõÙ</t>
  </si>
  <si>
    <t xml:space="preserve">¸Çï³ÑáñÇ Ï³÷³ñÇã</t>
  </si>
  <si>
    <t xml:space="preserve">1-81</t>
  </si>
  <si>
    <t xml:space="preserve">²í»Éáñ¹ ÑáÕÇ ï»Õ³÷áËáõÙ 5ÏÙ</t>
  </si>
  <si>
    <t xml:space="preserve">ÀÝ¹³Ù»ÝÁ                                                                                       </t>
  </si>
  <si>
    <t xml:space="preserve">ì»ñ³¹Çñ Í³Ëë»ñ 13.3%   </t>
  </si>
  <si>
    <t xml:space="preserve">Þ³ÑáõÛÃ  11%     </t>
  </si>
  <si>
    <t xml:space="preserve">ÀÝ¹³Ù»ÝÁ     </t>
  </si>
  <si>
    <t xml:space="preserve">Î³½Ù»óª                                               Ð.  ¶³ëå³ñÛ³Ý</t>
  </si>
  <si>
    <t xml:space="preserve">Ü ² Ê ² Ð ² Þ Æ ì   2</t>
  </si>
  <si>
    <t xml:space="preserve">3-ñ¹  Ï³ñ·Ç µÝ³ÑáÕÇ  Ùß³ÏáõÙ  Ó»éùáí</t>
  </si>
  <si>
    <t xml:space="preserve">´Ý³ÑáÕÇ Ùß³ÏáõÙ  ¾ùëÏ³í³ïáñáí</t>
  </si>
  <si>
    <r>
      <rPr>
        <sz val="8"/>
        <rFont val="Arial Armenian"/>
        <family val="2"/>
        <charset val="204"/>
      </rPr>
      <t xml:space="preserve">100Ù</t>
    </r>
    <r>
      <rPr>
        <vertAlign val="superscript"/>
        <sz val="8"/>
        <rFont val="Arial Armenian"/>
        <family val="2"/>
        <charset val="204"/>
      </rPr>
      <t xml:space="preserve">3</t>
    </r>
  </si>
  <si>
    <t xml:space="preserve">ä³ßïå³ÝÇã ß»ñï Ñ³ëïáõÃÛ³Ùµ ³í³½Çó</t>
  </si>
  <si>
    <t xml:space="preserve">22-119</t>
  </si>
  <si>
    <t xml:space="preserve">äáÉÇ¿ÃÇÉ»Ý³ÛÇÝ ËáÕáí. ï»Õ. d =110 ÙÙ ÷áñÓ³ñÏáõÙáí</t>
  </si>
  <si>
    <t xml:space="preserve">äáÉ/ ËáÕ d=110ÙÙ</t>
  </si>
  <si>
    <t xml:space="preserve">22-112</t>
  </si>
  <si>
    <t xml:space="preserve">äáÉÇ¿ÃÇÉ»Ý³ÛÇÝ ËáÕáí. ï»Õ. d =160 ÙÙ ÷áñÓ³ñÏáõÙáí</t>
  </si>
  <si>
    <t xml:space="preserve">äáÉ/ ËáÕ d=160ÙÙ</t>
  </si>
  <si>
    <t xml:space="preserve">äáÕå³ï» ËáÕáí³ÏÇó å³ßïå³ÝÇã å³ïÛ³Ý ö219*5ÙÙ</t>
  </si>
  <si>
    <t xml:space="preserve">äáÕ/ ËáÕ d=219ÙÙ</t>
  </si>
  <si>
    <t xml:space="preserve">1-1635</t>
  </si>
  <si>
    <t xml:space="preserve">´Ý³ÑáÕÇ »ïÉÇóù  µáõÉ¹á½»ñáí</t>
  </si>
  <si>
    <t xml:space="preserve">1-123
1-81</t>
  </si>
  <si>
    <t xml:space="preserve">²í»Éáñ¹  µÝ³ÑáÕÇ  µ³ñÓáõÙ </t>
  </si>
  <si>
    <t xml:space="preserve">ÇÝùÝ³Ã³÷ÇÝ  ¾ùëÏ³í³ïáñáí</t>
  </si>
  <si>
    <t xml:space="preserve">¶310-5</t>
  </si>
  <si>
    <t xml:space="preserve">î»Õ³÷áËáõÙ 5 ÏÙ</t>
  </si>
  <si>
    <t xml:space="preserve">º/ ´  ¸Çï³Ñáñ  / 6 Ñ³ï/</t>
  </si>
  <si>
    <t xml:space="preserve">¸Çï³ÑáñÇ Ãáõç» Ùïáóáí »/µ Ï³÷³ñÇãÇ ï»Õ³¹ñáõÙ</t>
  </si>
  <si>
    <t xml:space="preserve">ÎáÛáõÕáõ Ï»Õï³çñ»ñÇ Ù³ùñÙ³Ý Ñáñ</t>
  </si>
  <si>
    <r>
      <rPr>
        <sz val="8"/>
        <rFont val="Arial Armenian"/>
        <family val="2"/>
      </rPr>
      <t xml:space="preserve">100Ù</t>
    </r>
    <r>
      <rPr>
        <vertAlign val="superscript"/>
        <sz val="8"/>
        <rFont val="Arial Armenian"/>
        <family val="2"/>
      </rPr>
      <t xml:space="preserve">3</t>
    </r>
  </si>
  <si>
    <t xml:space="preserve">1-112
1-113</t>
  </si>
  <si>
    <t xml:space="preserve">´Ý³ÑáÕÇ  Ñ»ïÉÇóù  Ù»Ë³ÝÇ½Ùáí</t>
  </si>
  <si>
    <t xml:space="preserve">11-2.</t>
  </si>
  <si>
    <t xml:space="preserve">´Ý³ÑáÕÇ  ïá÷³ÝáõÙ  Ë×áí</t>
  </si>
  <si>
    <t xml:space="preserve">23-9</t>
  </si>
  <si>
    <t xml:space="preserve">²ëµá/ó»Ù»Ýï» ËáÕáí. ï»Õ³¹. d =200 ÙÙ</t>
  </si>
  <si>
    <t xml:space="preserve">²/ó»Ù. ËáÕ. d =200 </t>
  </si>
  <si>
    <t xml:space="preserve">23-157</t>
  </si>
  <si>
    <t xml:space="preserve">Âáõç»  ÙïáóÇ ï»Õ³¹ñáõÙ</t>
  </si>
  <si>
    <t xml:space="preserve">Âáõç» Ùïáó</t>
  </si>
  <si>
    <t xml:space="preserve">11--11</t>
  </si>
  <si>
    <t xml:space="preserve">´»ïáÝ» Ý³Ë³å³ïñ³ëï³Ï³Ý ß»ñï</t>
  </si>
  <si>
    <t xml:space="preserve">´»ïáÝ ì - 7.5</t>
  </si>
  <si>
    <t xml:space="preserve">26-11</t>
  </si>
  <si>
    <t xml:space="preserve">º/µ»ïáÝ» Ñ³ï³ÏÝ»ñÇ Ï³éáõóáõÙ ì-25</t>
  </si>
  <si>
    <t xml:space="preserve">´»ïáÝ  ì-25</t>
  </si>
  <si>
    <t xml:space="preserve">²Ùñ³Ý ²-1</t>
  </si>
  <si>
    <t xml:space="preserve">²Ùñ³Ý²-1</t>
  </si>
  <si>
    <t xml:space="preserve">²Ùñ³Ý ²-3</t>
  </si>
  <si>
    <t xml:space="preserve">º/µ»ïáÝ» å³ï»ñÇ Ï³éáõóáõÙ ì-25</t>
  </si>
  <si>
    <t xml:space="preserve">µ»ïáÝÇó </t>
  </si>
  <si>
    <t xml:space="preserve">º/µ»ïáÝÛ³ Í³ÍÏÇ Ï³éáõóáõÙ B25 ¹³ëÇ µ»ïáÝÇó</t>
  </si>
  <si>
    <t xml:space="preserve">8-27.</t>
  </si>
  <si>
    <t xml:space="preserve">æñ³Ù»Ïáõë³óáõÙ 2³Ý·.µÇïáõÙ Ù³ÍÇÏáí</t>
  </si>
  <si>
    <t xml:space="preserve">Ð»Ý³ñ³Ý³ÛÇÝ  ûÕ³Ï</t>
  </si>
  <si>
    <t xml:space="preserve">Ð»Ý³ñ³Ý.  ûÕ³Ï</t>
  </si>
  <si>
    <t xml:space="preserve">Î³½Ù»ó `                                             Ð.¶³ëå³ñÛ³Ý        </t>
  </si>
  <si>
    <t xml:space="preserve">Ü²Ê²Ð²ÞÆì    3</t>
  </si>
  <si>
    <t xml:space="preserve"> ¶ÝÇ</t>
  </si>
  <si>
    <t xml:space="preserve">ø²-</t>
  </si>
  <si>
    <t xml:space="preserve">Ø.ß³Ñ.</t>
  </si>
  <si>
    <t xml:space="preserve">²ñÅ»ù Ñ³½.¹ñ³Ù</t>
  </si>
  <si>
    <t xml:space="preserve">ÝÏ³ñ³·Çñ</t>
  </si>
  <si>
    <t xml:space="preserve">Ü²Î</t>
  </si>
  <si>
    <t xml:space="preserve">ØÇ³í.³ñÅ»ù</t>
  </si>
  <si>
    <t xml:space="preserve">ÁÝ¹³</t>
  </si>
  <si>
    <t xml:space="preserve">·ÇÝ</t>
  </si>
  <si>
    <t xml:space="preserve">Ù»ÝÁ</t>
  </si>
  <si>
    <t xml:space="preserve">Ð»Ý³ëÛáõÝ»ñÇ µÝ»ñÇ ÷áñáõÙ 3-ñ¹ Ï³ñ·Ç</t>
  </si>
  <si>
    <t xml:space="preserve">1-968</t>
  </si>
  <si>
    <t xml:space="preserve">´Ý³ÑáÕÇ  Ñ»ïÉÇóù  Ó»éùáí  </t>
  </si>
  <si>
    <t xml:space="preserve">²í»Éáñ¹ ÑáÕÇ ÷éáõÙ ï»ÕáõÙ</t>
  </si>
  <si>
    <r>
      <rPr>
        <sz val="8"/>
        <rFont val="Arial Armenian"/>
        <family val="2"/>
      </rPr>
      <t xml:space="preserve">Ù</t>
    </r>
    <r>
      <rPr>
        <sz val="8"/>
        <rFont val="Arial"/>
        <family val="2"/>
        <charset val="204"/>
      </rPr>
      <t xml:space="preserve">³</t>
    </r>
  </si>
  <si>
    <t xml:space="preserve">²í³½Ç ß»ñï Ñ»Ý³ñ³ÝÝ»ñÇ Ñ³Ù³ñ 10 ëÙ </t>
  </si>
  <si>
    <t xml:space="preserve">26-13</t>
  </si>
  <si>
    <t xml:space="preserve">Ð»Ý³ëÛáõÝ»ñÇ ÑÇÙù»ñÇ Çñ³Ï³Ý³óáõÙ µáõï³µ»ïáÝÇó  </t>
  </si>
  <si>
    <t xml:space="preserve">´»ïáÝ ´-12.5</t>
  </si>
  <si>
    <t xml:space="preserve">9-153</t>
  </si>
  <si>
    <t xml:space="preserve">Ø»ï³Õ³Ï³Ý Ñ»Ý³ñ³ÝÝ»ñÇ ï»Õ³¹ñáõÙ  </t>
  </si>
  <si>
    <t xml:space="preserve">äáÕ. ËáÕáí³Ï. </t>
  </si>
  <si>
    <t xml:space="preserve">Ø»ï³Õ³Ï³Ý ßÇÝí³ÍùÝ»ñ Ñ»Ý³ñ³ÝÝ»ñÇ Ñ³Ù³ñ</t>
  </si>
  <si>
    <t xml:space="preserve">19-333</t>
  </si>
  <si>
    <t xml:space="preserve">äáÕå³ï»  ËáÕáí³ÏÇ ï»Õ³¹ñáõÙ</t>
  </si>
  <si>
    <t xml:space="preserve">äáÕå³ï» ËáÕ.  </t>
  </si>
  <si>
    <t xml:space="preserve">Ñ»Ý³ñ³ÝÝ»ñÇ íñ³  d=57*35ÙÙ</t>
  </si>
  <si>
    <t xml:space="preserve">d=57*3,5ÙÙ</t>
  </si>
  <si>
    <t xml:space="preserve">11-157-4</t>
  </si>
  <si>
    <t xml:space="preserve">ä¶ÎÎ GSA-16, 4 bar, 0,16- 25Ù3/Å   ·³½³Ñ³ßíÇã Ñ³Ý·áõÛóáí å³Ñ³ñ³Ý³ÛÇÝ ·³½³Ï³ñ·³íáñÇã Ï³Û³ÝÇ ï»Õ³¹ñáõÙ</t>
  </si>
  <si>
    <t xml:space="preserve">GSA-16,  ä¶ÎÎ ·³½³Ñ³ßíÇã Ñ³Ý·áõÛóáí</t>
  </si>
  <si>
    <t xml:space="preserve">19-329</t>
  </si>
  <si>
    <t xml:space="preserve">Ñ»Ý³ñ³ÝÝ»ñÇ íñ³  d=32ÙÙ</t>
  </si>
  <si>
    <t xml:space="preserve">d=32ÙÙ</t>
  </si>
  <si>
    <t xml:space="preserve">19-326</t>
  </si>
  <si>
    <t xml:space="preserve">äáÕå³ï»  ËáÕáí³ÏÇ ï»Õ³¹ñáõÙ d=20*2,5 ÙÙ</t>
  </si>
  <si>
    <t xml:space="preserve"> d=20*2,5 ÙÙ</t>
  </si>
  <si>
    <t xml:space="preserve">24-320
102-1</t>
  </si>
  <si>
    <t xml:space="preserve">ØÇ³óáõÙ ·áÛáõÃÛáõÝ áõÝ»óáÕ ·³½³ï³ñÇÝ 50/200</t>
  </si>
  <si>
    <t xml:space="preserve">ï»Õ</t>
  </si>
  <si>
    <t xml:space="preserve">Ï³í</t>
  </si>
  <si>
    <t xml:space="preserve">Ù»ï. ËáÕáí³Ï</t>
  </si>
  <si>
    <t xml:space="preserve">ö³Ï³ÝÇ ï»Õ³¹ñáõÙ 50 ÙÙ</t>
  </si>
  <si>
    <t xml:space="preserve">ö³Ï³Ý 50ÙÙ</t>
  </si>
  <si>
    <t xml:space="preserve">ö³Ï³ÝÇ ï»Õ³¹ñáõÙ 20 ÙÙ</t>
  </si>
  <si>
    <t xml:space="preserve">ö³Ï³Ý 20ÙÙ</t>
  </si>
  <si>
    <t xml:space="preserve">ÊáÕáí³ÏÝ»ñÇ ¨ Ñ»Ý³ñ³ÝÝ»ñÇ</t>
  </si>
  <si>
    <r>
      <rPr>
        <sz val="8"/>
        <rFont val="Arial Armenian"/>
        <family val="2"/>
      </rPr>
      <t xml:space="preserve">100Ù</t>
    </r>
    <r>
      <rPr>
        <sz val="8"/>
        <rFont val="Arial"/>
        <family val="2"/>
      </rPr>
      <t xml:space="preserve">²</t>
    </r>
  </si>
  <si>
    <t xml:space="preserve">ÛáõÕ³Ý»ñÏáõÙ  /2 ³Ý·³Ù/</t>
  </si>
  <si>
    <t xml:space="preserve">îñáñí. Ý»ñÏ</t>
  </si>
  <si>
    <t xml:space="preserve">19-73</t>
  </si>
  <si>
    <t xml:space="preserve">¶³½³ï³ñÇ ÷áñÓ³ñÏáõÙ</t>
  </si>
  <si>
    <t xml:space="preserve">19-337</t>
  </si>
  <si>
    <t xml:space="preserve">Ø»ï³Õ³Ï³Ý å³ïÛ³ÝÇ ï»Õ³¹ñáõÙ d=89*2 ÙÙ L=1,5Ù;0,5Ù</t>
  </si>
  <si>
    <t xml:space="preserve">äáÕå³ï» ËáÕ. d=80</t>
  </si>
  <si>
    <t xml:space="preserve">22-362</t>
  </si>
  <si>
    <t xml:space="preserve">äáÕå³ï» Ó¨³íáñ  Ù³ë»ñÇ ï»Õ³¹ñáõÙ</t>
  </si>
  <si>
    <t xml:space="preserve">äáÕ.Ó¨³í.Ù³ë»ñ</t>
  </si>
  <si>
    <t xml:space="preserve">¶³½Ç ³½¹³Ýß³Ý³ÛÇÝ ë³ñùÇÝ ÙÇ³óí³Í ¿É»Ïïñ³Ï³Ý ß³ñÅ³µ»ñ ÷³Ï³Ý</t>
  </si>
  <si>
    <t xml:space="preserve">¾É»Ïïñ³Ï³Ý ß³ñÅ³µ»ñ ÷³Ï³Ý</t>
  </si>
  <si>
    <t xml:space="preserve">î»Õ³ÛÇÝ Ý³Ë³Ñ³ßÇí   7</t>
  </si>
  <si>
    <t xml:space="preserve">Ö³Ý³å³ñÑ.  µ³Ï</t>
  </si>
  <si>
    <t xml:space="preserve">1-100</t>
  </si>
  <si>
    <t xml:space="preserve">3-ñ¹ Ï³ñ·Ç µÝ³ÑáÕÇ Ùß³ÏáõÙ µáõÉ¹á½»ñáí 10Ù ï»Õ³÷áËáõÙáí ¨ Ïáõï³ÏáõÙáí</t>
  </si>
  <si>
    <t xml:space="preserve">1-20</t>
  </si>
  <si>
    <t xml:space="preserve">ÐÇÙÝ³ï³ÏÇ Ï³éáõóáõÙ  µ³½³Éï» 40-70ÙÙ  ã³÷Ç Ë×áí 12ëÙ  Ñ³ëïáõÃ.</t>
  </si>
  <si>
    <t xml:space="preserve">27-164-2</t>
  </si>
  <si>
    <t xml:space="preserve">Ì³ÍÏÇ Çñ³Ï³Ý³óáõÙ 5 ëÙ   Ñ³ëïáõÃÛ³Ùµ Ù³Ýñ³Ñ³ïÇÏ  ³ëý./µ»ïáÝ»  Ë³éÝáõñ¹Çó</t>
  </si>
  <si>
    <t xml:space="preserve">Ø³Ýñ. ³/µ»ïáÝ 5ëÙ Ñ³ëï.</t>
  </si>
  <si>
    <t xml:space="preserve">Ì³ÍÏÇ í»ñÇÝ ß»ñïÇ Çñ³Ï³Ý³óáõÙ 3 ëÙ   Ñ³ëïáõÃÛ³Ùµ Ù³Ýñ³Ñ³ïÇÏ  ³ëý./µ»ïáÝ»  Ë³éÝáõñ¹Çó</t>
  </si>
  <si>
    <t xml:space="preserve">Ø³Ýñ. ³/µ»ïáÝ 3 ëÙ Ñ³ëï.</t>
  </si>
  <si>
    <t xml:space="preserve">ò³ÝÏ³å³ï </t>
  </si>
  <si>
    <t xml:space="preserve">º/µ ÙÇ³ÓáõÛÉ ·áïáõ Ï³éáõóáõÙ B - 12,5 Í³Ýñ µ»ïáÝÇó</t>
  </si>
  <si>
    <t xml:space="preserve">µ»ïáÝ B - 12,5</t>
  </si>
  <si>
    <t xml:space="preserve">B - 10 ¹³ëÇ Í³Ýñ µ»ïáÝÇó ·»ïÝ³Ë³ñëËÇ Ï³éáõóáõÙ</t>
  </si>
  <si>
    <t xml:space="preserve">´»ïáÝ B - 10</t>
  </si>
  <si>
    <t xml:space="preserve">²ÝÏÛáõÝ³Ï 40*25</t>
  </si>
  <si>
    <t xml:space="preserve">9-49.</t>
  </si>
  <si>
    <t xml:space="preserve">Ø»ï³Õ³Ï³Ý ó³ÝÏ³å³ïÇ Ï³éáõóáõÙ</t>
  </si>
  <si>
    <t xml:space="preserve">ØáÝï. ¿É»Ù»Ýï</t>
  </si>
  <si>
    <t xml:space="preserve">Ð»ÕáõÛë</t>
  </si>
  <si>
    <t xml:space="preserve">äáÕå³ïÛ³ ù³é³ÏáõëÇ ËáÕáí³Ï 100*100*3ÙÙ</t>
  </si>
  <si>
    <t xml:space="preserve">Ù </t>
  </si>
  <si>
    <t xml:space="preserve">àõÕÕ.ËáÕáí.100*100*3ÙÙ</t>
  </si>
  <si>
    <t xml:space="preserve">äáÕå³ïÛ³ ÃÇÃ»Õ  b=10ÙÙ È-200ÙÙ</t>
  </si>
  <si>
    <t xml:space="preserve">ÂÇÃ»Õ åáÕå³ï» 10ÙÙ</t>
  </si>
  <si>
    <t xml:space="preserve">äáÕå³ïÛ³ áõÕÕ³ÝÏÛáõÝ ËáÕáí³Ï 30*60*2ÙÙ</t>
  </si>
  <si>
    <t xml:space="preserve">àõÕÕ.ËáÕáí.30*60*2ÙÙ</t>
  </si>
  <si>
    <t xml:space="preserve">äáÕå³ïÛ³ áõÕÕ³ÝÏÛáõÝ ËáÕáí³Ï 40*20*2ÙÙ</t>
  </si>
  <si>
    <t xml:space="preserve">àõÕÕ.ËáÕáí.40*20*2ÙÙ</t>
  </si>
  <si>
    <t xml:space="preserve">äáÕå³ïÛ³ ù³é³ÏáõëÇ ËáÕáí³Ï 20*20*2ÙÙ</t>
  </si>
  <si>
    <t xml:space="preserve">àõÕÕ.ËáÕáí.20*20*2ÙÙ</t>
  </si>
  <si>
    <t xml:space="preserve">äáÕå³ïÛ³ áõÕÕ³ÝÏÛáõÝ ËáÕáí³Ï 10*20*2</t>
  </si>
  <si>
    <t xml:space="preserve">àõÕÕ.ËáÕáí.10*20*2</t>
  </si>
  <si>
    <t xml:space="preserve">äáÕå³ïÛ³ ³ÝÏÛáõÝ³Ï 20*20*2,2ÙÙ</t>
  </si>
  <si>
    <t xml:space="preserve">äáÕ,³ÝÏÛáõÝ³Ï 20*20*2,2ÙÙ</t>
  </si>
  <si>
    <t xml:space="preserve">äáÕå³ï ß»ñï³íáñ 25*3ÙÙ</t>
  </si>
  <si>
    <t xml:space="preserve">äáÕå³ïÛ³ ÃÇÃ»Õ 3ÙÙ</t>
  </si>
  <si>
    <t xml:space="preserve">äáÕå³ïÛ³ ÃÇÃ»Õ 1,5ÙÙ</t>
  </si>
  <si>
    <t xml:space="preserve">Ø»ï³Õ³Ï³Ý ó³ÝÏ³å³ïÇ Ý»ñÏáõÙ Ñ³Ï³Ïáñá½ÇáÝ Ý»ñÏáí ¨ »ñÏï³Ï ÛáõÕ³Ý»ñÏáõÙ</t>
  </si>
  <si>
    <t xml:space="preserve">45</t>
  </si>
  <si>
    <t xml:space="preserve">Ð³Ï³Ïáñá½ÇáÝ Ý»ñÏ</t>
  </si>
  <si>
    <t xml:space="preserve">îñ© Ý»ñÏ</t>
  </si>
  <si>
    <t xml:space="preserve">¸³ñå³ë ¨ ¹éÝ³Ï</t>
  </si>
  <si>
    <t xml:space="preserve">Ø»ï³Õ³Ï³Ý ¹³ñå³ëÇ Ï³éáõóáõÙ</t>
  </si>
  <si>
    <t xml:space="preserve">äáÕå³ïÛ³ áõÕÕ³ÝÏÛáõÝ ËáÕáí³Ï 60*60*2ÙÙ</t>
  </si>
  <si>
    <t xml:space="preserve">àõÕÕ.ËáÕáí.60*60*2ÙÙ</t>
  </si>
  <si>
    <t xml:space="preserve">Ø»ï³Õ³Ï³Ý ¹³ñå³ëÇ ¨ ¹éÝ³ÏÇ Ý»ñÏáõÙ Ñ³Ï³Ïáñá½ÇáÝ Ý»ñÏáí ¨ »ñÏï³Ï ÛáõÕ³Ý»ñÏáõÙ</t>
  </si>
  <si>
    <t xml:space="preserve">Ì³í³É³Ã»ñÃ</t>
  </si>
  <si>
    <t xml:space="preserve">²ßË³ï³ÝùÝ»ñÇ ¨ Í³Ëë»ñÇ ³Ýí³ÝáõÙÁ</t>
  </si>
  <si>
    <t xml:space="preserve">â³÷Ç
ÙÇ³íáñ</t>
  </si>
  <si>
    <t xml:space="preserve">ø³Ý³ÏÁ</t>
  </si>
  <si>
    <t xml:space="preserve">¶áõÙ³ñÁ</t>
  </si>
  <si>
    <t xml:space="preserve">î³ÝÇùÇ Í³ÍÏÇ Ï³éáõóáõÙ  "Î³ëÏ³¹" Ý»ñÏí³Í ÃÇÃ»ÕÇó 0,55 ÙÙ Ñ³ëï /Ï³í³ñ³Ù³Íáí/</t>
  </si>
  <si>
    <t xml:space="preserve">æñÑáñ¹³ÝÇ Ï³éáõóáõÙ ï³Ëï³Ï³Ù³Íáí Ý»ñÏ³Í  0,55ÙÙ óÇÝÏ³å³ï ÃÇÃ»ÕÇó</t>
  </si>
  <si>
    <t xml:space="preserve">î³ÝÇùÇ ÷³Ûï» ÏáÝëïñáõÏóÇ³Ý»ñÇ Ññ³å³ßïå³ÝáõÃÛáõÝ</t>
  </si>
  <si>
    <t xml:space="preserve">î³ÝÇùÇ Ï³í³ñ³Ù³ÍÇ Ññ³å³ßïå³ÝáõÃÛáõÝ</t>
  </si>
  <si>
    <t xml:space="preserve">º/µ ÙÇ³ÓáõÛÉ µ³ñ³íáñÇ Ï³éáõóáõÙ B - 25   µ»ïáÝÇó</t>
  </si>
  <si>
    <t xml:space="preserve">Ð³ï³ÏÇ Ë³ñ³Ù³µ»ïáÝ» ß»ñïÇ Ï³éáõóáõÙ 50ÙÙ  Ñ³ëï.</t>
  </si>
  <si>
    <t xml:space="preserve">²ñÑ»ëï³Ï³Ý ·ñ³ÝÇï» ßñÇß³ÏÝ»ñÇ Ï³éáõóáõÙ  H=15ëÙ </t>
  </si>
  <si>
    <t xml:space="preserve">î³Ëï³Ï» Ñ³ï³ÏÇ Ï³éáõóáõÙ   /H=70 ÙÙ/</t>
  </si>
  <si>
    <t xml:space="preserve">´³½³Éï» »½ñ³ù³ñ»ñÇ ï»Õ³¹ñáõÙ 150*300ëÙ</t>
  </si>
  <si>
    <t xml:space="preserve">²ÝóáõÙÝ»ñÇ ¨ Ñ³ñÃ³ÏÇ Í³ÍÏáõÛÃ Ù³Ýñ³Ñ³ïÇÏ  ³ëý/ µ»ïáÝÇó  3ëÙ  Ñ³ëïáõÃ.</t>
  </si>
  <si>
    <t xml:space="preserve">ò/³í³½³ÛÇÝ Ñ³ñÃ»óáõóÇã ß»ñïÇ  Ï³éáõó. 30ÙÙ Ñ³ëï©³ëïÇ×³Ý³Ñ³ñÃ³ÏÝ»ñÇ Ñ³Ù.</t>
  </si>
  <si>
    <t xml:space="preserve">ò/³í³½³ÛÇÝ Ñ³ñÃ»óáõóÇã ß»ñïÇ  Ï³éáõó.30ÙÙ Ñ³ëï©³ëïÇ×³Ý³Ñ³ñÃ³ÏÝ»ñÇ Ñ³Ù.</t>
  </si>
  <si>
    <t xml:space="preserve">º/µ»ïáÝ» å³ï»ñÇ Ï³éáõóáõÙ ì-25 µ»ïáÝÇó </t>
  </si>
  <si>
    <t xml:space="preserve">äáÕå³ï»  ËáÕáí³ÏÇ ï»Õ³¹ñáõÙ Ñ»Ý³ñ³ÝÝ»ñÇ íñ³  d=57*35ÙÙ</t>
  </si>
  <si>
    <t xml:space="preserve">ÊáÕáí³ÏÝ»ñÇ ¨ Ñ»Ý³ñ³ÝÝ»ñÇ ÛáõÕ³Ý»ñÏáõÙ  /2 ³Ý·³Ù/</t>
  </si>
  <si>
    <t xml:space="preserve">Þ³ÑáõÛÃ</t>
  </si>
  <si>
    <t xml:space="preserve">²²Ð 20%</t>
  </si>
  <si>
    <t xml:space="preserve">§èº¶àôÈ¦ êäÀ-Ç ïÝûñ»Ýª                                               Ð.¶³ëå³ñÛ³Ý</t>
  </si>
  <si>
    <t xml:space="preserve">ÐÐ ²ñ³ñ³ïÇ Ù³ñ½Ç ²ÛÝÃ³å Ñ³Ù³ÛÝùÇ Ùß³ÏáõÛÃÇ ï³Ý ß»ÝùÇ Ï³éáõóáõÙ</t>
  </si>
  <si>
    <t xml:space="preserve">²ßË³ï³ÝùÝ»ñÇ Í³í³ÉÝ»ñÇ ³Ù÷á÷³·Çñ</t>
  </si>
  <si>
    <t xml:space="preserve">Î³½Ù»ó`                                              Ð.¶³ëå³ñÛ³Ý        </t>
  </si>
  <si>
    <t xml:space="preserve">ÐáÕ³ÛÇÝ ³ßË³ï³Ýù</t>
  </si>
  <si>
    <t xml:space="preserve">Î³ïÉ³í³Ý</t>
  </si>
  <si>
    <t xml:space="preserve">a</t>
  </si>
  <si>
    <t xml:space="preserve">V</t>
  </si>
  <si>
    <t xml:space="preserve">m3</t>
  </si>
  <si>
    <t xml:space="preserve">a1</t>
  </si>
  <si>
    <t xml:space="preserve">b</t>
  </si>
  <si>
    <t xml:space="preserve">b1</t>
  </si>
  <si>
    <t xml:space="preserve">h</t>
  </si>
  <si>
    <t xml:space="preserve">Ä³å³í»Ý³ÛÇÝ ÑÇÙù»ñ</t>
  </si>
  <si>
    <t xml:space="preserve">´»ïáÝÝ»ñ</t>
  </si>
  <si>
    <t xml:space="preserve">ÀÝ¹Ñ³Ýáõñ ù³Ý¹³Í ÑáÕ</t>
  </si>
  <si>
    <t xml:space="preserve">Êñ³ÙáõÕáõ »ñÏ. ²</t>
  </si>
  <si>
    <t xml:space="preserve">È</t>
  </si>
  <si>
    <t xml:space="preserve">Êñ³ÙáõÕáõ »ñÏ. ´</t>
  </si>
  <si>
    <t xml:space="preserve">Êñ³ÙáõÕáõ É³ÛÝù</t>
  </si>
  <si>
    <t xml:space="preserve">Ð»ïÉÇóù Ï³ïÉ³í³ÝÇ ßáõñç</t>
  </si>
  <si>
    <t xml:space="preserve">Êñ³ÙáõÕáõ µ³ñÓñ.´</t>
  </si>
  <si>
    <t xml:space="preserve">Ñ</t>
  </si>
  <si>
    <t xml:space="preserve">Êñ³ÙáõÕáõ µ³ñÓñ.²</t>
  </si>
  <si>
    <t xml:space="preserve">Ð»ïÉÇóù Ñ³ï³ÏÝ»ñÇ ï³Ï ÙÇÝã¨ "0"</t>
  </si>
  <si>
    <t xml:space="preserve">Ð»ïÉÇóù ² Ù³ëÝ³ß»Ýù</t>
  </si>
  <si>
    <t xml:space="preserve">ÐÇÙù»ñÇ Í³í³É</t>
  </si>
  <si>
    <t xml:space="preserve">ÜÏáõÕÇ Í³í³É</t>
  </si>
  <si>
    <t xml:space="preserve">Ð»ïÉÇóù µ»ÙÇ ï³Ï </t>
  </si>
  <si>
    <t xml:space="preserve">êÛáõÝ»ñÇ Í³í³É</t>
  </si>
  <si>
    <t xml:space="preserve">²í»É³ó³Í ·ñáõÝïÇ ï»Õ³÷áËáõÙ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.00"/>
    <numFmt numFmtId="166" formatCode="@"/>
    <numFmt numFmtId="167" formatCode="0.00%"/>
    <numFmt numFmtId="168" formatCode="0.0%"/>
    <numFmt numFmtId="169" formatCode="0%"/>
    <numFmt numFmtId="170" formatCode="0.0"/>
    <numFmt numFmtId="171" formatCode="#,##0.0"/>
    <numFmt numFmtId="172" formatCode="0"/>
    <numFmt numFmtId="173" formatCode="0.000"/>
    <numFmt numFmtId="174" formatCode="0.000000"/>
    <numFmt numFmtId="175" formatCode="#,##0.000"/>
    <numFmt numFmtId="176" formatCode="#,##0.00"/>
    <numFmt numFmtId="177" formatCode="#,##0"/>
    <numFmt numFmtId="178" formatCode="#,##0.0000"/>
    <numFmt numFmtId="179" formatCode="_-* #,##0.00&quot;р.&quot;_-;\-* #,##0.00&quot;р.&quot;_-;_-* \-??&quot;р.&quot;_-;_-@_-"/>
    <numFmt numFmtId="180" formatCode="_-* #,##0.00_р_._-;\-* #,##0.00_р_._-;_-* \-??_р_._-;_-@_-"/>
    <numFmt numFmtId="181" formatCode="_(* #,##0.00_);_(* \(#,##0.00\);_(* \-??_);_(@_)"/>
    <numFmt numFmtId="182" formatCode="_(* #,##0.0_);_(* \(#,##0.0\);_(* \-??_);_(@_)"/>
    <numFmt numFmtId="183" formatCode="[$-409]d\-mmm"/>
    <numFmt numFmtId="184" formatCode="0.0000"/>
    <numFmt numFmtId="185" formatCode="[$-409]mmm\-yy"/>
    <numFmt numFmtId="186" formatCode="#,##0.00000"/>
    <numFmt numFmtId="187" formatCode="_(* #,##0.000_);_(* \(#,##0.000\);_(* \-??_);_(@_)"/>
    <numFmt numFmtId="188" formatCode="General"/>
    <numFmt numFmtId="189" formatCode="0.00000"/>
  </numFmts>
  <fonts count="57">
    <font>
      <sz val="10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Armenian"/>
      <family val="2"/>
    </font>
    <font>
      <b val="true"/>
      <sz val="10"/>
      <name val="Arial Armenian"/>
      <family val="2"/>
    </font>
    <font>
      <sz val="10"/>
      <color rgb="FFFFFFFF"/>
      <name val="Arial Armenian"/>
      <family val="2"/>
    </font>
    <font>
      <sz val="10"/>
      <name val="Arial LatArm"/>
      <family val="2"/>
    </font>
    <font>
      <b val="true"/>
      <sz val="10"/>
      <name val="Arial Armenian"/>
      <family val="2"/>
      <charset val="204"/>
    </font>
    <font>
      <sz val="10"/>
      <name val="Arial Armenian"/>
      <family val="2"/>
      <charset val="204"/>
    </font>
    <font>
      <b val="true"/>
      <sz val="12"/>
      <name val="Arial Armenian"/>
      <family val="2"/>
      <charset val="204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u val="single"/>
      <sz val="10"/>
      <name val="Arial Armenian"/>
      <family val="2"/>
      <charset val="204"/>
    </font>
    <font>
      <sz val="8"/>
      <name val="Arial Armenian"/>
      <family val="2"/>
    </font>
    <font>
      <sz val="9"/>
      <name val="Arial Armenian"/>
      <family val="2"/>
    </font>
    <font>
      <b val="true"/>
      <sz val="9"/>
      <name val="Arial Armenian"/>
      <family val="2"/>
    </font>
    <font>
      <b val="true"/>
      <sz val="8"/>
      <name val="Arial Armenian"/>
      <family val="2"/>
    </font>
    <font>
      <sz val="8"/>
      <color rgb="FFFFFFFF"/>
      <name val="Arial Armenian"/>
      <family val="2"/>
    </font>
    <font>
      <b val="true"/>
      <sz val="9"/>
      <name val="Arial Armenian"/>
      <family val="2"/>
      <charset val="204"/>
    </font>
    <font>
      <sz val="8"/>
      <name val="Arial Armenian"/>
      <family val="2"/>
      <charset val="204"/>
    </font>
    <font>
      <vertAlign val="superscript"/>
      <sz val="8"/>
      <name val="Arial Armenian"/>
      <family val="2"/>
    </font>
    <font>
      <b val="true"/>
      <u val="single"/>
      <sz val="12"/>
      <name val="Arial Armenian"/>
      <family val="2"/>
    </font>
    <font>
      <u val="single"/>
      <sz val="10"/>
      <color rgb="FF0000FF"/>
      <name val="Arial"/>
      <family val="2"/>
      <charset val="204"/>
    </font>
    <font>
      <u val="single"/>
      <sz val="8"/>
      <color rgb="FF0000FF"/>
      <name val="Arial"/>
      <family val="2"/>
      <charset val="204"/>
    </font>
    <font>
      <u val="single"/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u val="single"/>
      <sz val="9"/>
      <name val="Arial Armenian"/>
      <family val="2"/>
    </font>
    <font>
      <sz val="9"/>
      <name val="Russian Times"/>
      <family val="1"/>
    </font>
    <font>
      <sz val="8"/>
      <color rgb="FF3366FF"/>
      <name val="Arial Armenian"/>
      <family val="2"/>
    </font>
    <font>
      <sz val="8"/>
      <name val="Arial"/>
      <family val="2"/>
      <charset val="204"/>
    </font>
    <font>
      <sz val="8"/>
      <name val="Arial"/>
      <family val="2"/>
    </font>
    <font>
      <sz val="8"/>
      <name val="Russian TimesET"/>
      <family val="2"/>
      <charset val="204"/>
    </font>
    <font>
      <sz val="11"/>
      <name val="Arial Armenian"/>
      <family val="2"/>
    </font>
    <font>
      <b val="true"/>
      <u val="single"/>
      <sz val="10"/>
      <name val="Arial Armenian"/>
      <family val="2"/>
    </font>
    <font>
      <sz val="8"/>
      <name val="Russian Times"/>
      <family val="1"/>
    </font>
    <font>
      <b val="true"/>
      <i val="true"/>
      <sz val="10"/>
      <name val="Arial Armenian"/>
      <family val="2"/>
    </font>
    <font>
      <sz val="7.5"/>
      <name val="Arial Armenian"/>
      <family val="2"/>
    </font>
    <font>
      <sz val="10"/>
      <name val="Sylfaen"/>
      <family val="1"/>
      <charset val="204"/>
    </font>
    <font>
      <b val="true"/>
      <sz val="10"/>
      <name val="Sylfaen"/>
      <family val="1"/>
      <charset val="204"/>
    </font>
    <font>
      <b val="true"/>
      <i val="true"/>
      <sz val="10"/>
      <name val="Sylfaen"/>
      <family val="1"/>
      <charset val="204"/>
    </font>
    <font>
      <vertAlign val="superscript"/>
      <sz val="8"/>
      <name val="Arial Armenian"/>
      <family val="2"/>
      <charset val="204"/>
    </font>
    <font>
      <sz val="8"/>
      <name val="Sylfaen"/>
      <family val="1"/>
      <charset val="204"/>
    </font>
    <font>
      <b val="true"/>
      <i val="true"/>
      <sz val="8"/>
      <name val="Sylfaen"/>
      <family val="1"/>
      <charset val="204"/>
    </font>
    <font>
      <b val="true"/>
      <sz val="8"/>
      <name val="Sylfaen"/>
      <family val="1"/>
      <charset val="204"/>
    </font>
    <font>
      <sz val="9"/>
      <name val="Arial LatRus"/>
      <family val="2"/>
    </font>
    <font>
      <sz val="8"/>
      <name val="Arial LatArm"/>
      <family val="2"/>
    </font>
    <font>
      <i val="true"/>
      <sz val="10"/>
      <name val="Arial Armenian"/>
      <family val="2"/>
    </font>
    <font>
      <i val="true"/>
      <sz val="11"/>
      <name val="Arial Armenian"/>
      <family val="2"/>
    </font>
    <font>
      <i val="true"/>
      <sz val="8"/>
      <name val="Arial Armenian"/>
      <family val="2"/>
    </font>
    <font>
      <b val="true"/>
      <sz val="8"/>
      <name val="Arial Armenian"/>
      <family val="2"/>
      <charset val="204"/>
    </font>
    <font>
      <b val="true"/>
      <sz val="8"/>
      <color rgb="FFFFFFFF"/>
      <name val="Arial Armenian"/>
      <family val="2"/>
    </font>
    <font>
      <sz val="8"/>
      <color rgb="FFFF0000"/>
      <name val="Arial Armenian"/>
      <family val="2"/>
    </font>
    <font>
      <i val="true"/>
      <sz val="10"/>
      <name val="Arial"/>
      <family val="2"/>
      <charset val="204"/>
    </font>
    <font>
      <b val="true"/>
      <i val="true"/>
      <sz val="11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6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16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1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6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ajgestan marzadahlich" xfId="22"/>
    <cellStyle name="Normal_Sheet1" xfId="23"/>
    <cellStyle name="Normal_Sheet2" xfId="24"/>
    <cellStyle name="Normal_SHIN-2" xfId="25"/>
    <cellStyle name="Обычный 3 2" xfId="26"/>
    <cellStyle name="Обычный_Abovyn N10" xfId="27"/>
    <cellStyle name="Обычный_CHarencavan N 6" xfId="28"/>
    <cellStyle name="Обычный_Копия Gexamavani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9</xdr:row>
      <xdr:rowOff>0</xdr:rowOff>
    </xdr:from>
    <xdr:to>
      <xdr:col>0</xdr:col>
      <xdr:colOff>82440</xdr:colOff>
      <xdr:row>120</xdr:row>
      <xdr:rowOff>38160</xdr:rowOff>
    </xdr:to>
    <xdr:sp>
      <xdr:nvSpPr>
        <xdr:cNvPr id="0" name="Text Box 1"/>
        <xdr:cNvSpPr/>
      </xdr:nvSpPr>
      <xdr:spPr>
        <a:xfrm>
          <a:off x="0" y="4257684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2440</xdr:colOff>
      <xdr:row>120</xdr:row>
      <xdr:rowOff>38160</xdr:rowOff>
    </xdr:to>
    <xdr:sp>
      <xdr:nvSpPr>
        <xdr:cNvPr id="1" name="Text Box 2"/>
        <xdr:cNvSpPr/>
      </xdr:nvSpPr>
      <xdr:spPr>
        <a:xfrm>
          <a:off x="0" y="4257684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2440</xdr:colOff>
      <xdr:row>120</xdr:row>
      <xdr:rowOff>38160</xdr:rowOff>
    </xdr:to>
    <xdr:sp>
      <xdr:nvSpPr>
        <xdr:cNvPr id="2" name="Text Box 3"/>
        <xdr:cNvSpPr/>
      </xdr:nvSpPr>
      <xdr:spPr>
        <a:xfrm>
          <a:off x="0" y="4257684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2440</xdr:colOff>
      <xdr:row>120</xdr:row>
      <xdr:rowOff>38160</xdr:rowOff>
    </xdr:to>
    <xdr:sp>
      <xdr:nvSpPr>
        <xdr:cNvPr id="3" name="Text Box 4"/>
        <xdr:cNvSpPr/>
      </xdr:nvSpPr>
      <xdr:spPr>
        <a:xfrm>
          <a:off x="0" y="4257684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2440</xdr:colOff>
      <xdr:row>120</xdr:row>
      <xdr:rowOff>38160</xdr:rowOff>
    </xdr:to>
    <xdr:sp>
      <xdr:nvSpPr>
        <xdr:cNvPr id="4" name="Text Box 5"/>
        <xdr:cNvSpPr/>
      </xdr:nvSpPr>
      <xdr:spPr>
        <a:xfrm>
          <a:off x="0" y="4257684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2440</xdr:colOff>
      <xdr:row>120</xdr:row>
      <xdr:rowOff>38160</xdr:rowOff>
    </xdr:to>
    <xdr:sp>
      <xdr:nvSpPr>
        <xdr:cNvPr id="5" name="Text Box 6"/>
        <xdr:cNvSpPr/>
      </xdr:nvSpPr>
      <xdr:spPr>
        <a:xfrm>
          <a:off x="0" y="4257684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6" name="Text Box 7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7" name="Text Box 8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8" name="Text Box 9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9" name="Text Box 10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10" name="Text Box 11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11" name="Text Box 12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12" name="Text Box 13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13" name="Text Box 14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14" name="Text Box 15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15" name="Text Box 16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16" name="Text Box 17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17" name="Text Box 18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18" name="Text Box 19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19" name="Text Box 20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20" name="Text Box 21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21" name="Text Box 22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22" name="Text Box 23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23" name="Text Box 24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24" name="Text Box 25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25" name="Text Box 26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26" name="Text Box 27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27" name="Text Box 28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28" name="Text Box 29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29" name="Text Box 30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30" name="Text Box 31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31" name="Text Box 32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32" name="Text Box 33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33" name="Text Box 34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34" name="Text Box 35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35" name="Text Box 36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36" name="Text Box 37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37" name="Text Box 38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38" name="Text Box 39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39" name="Text Box 40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40" name="Text Box 41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440</xdr:colOff>
      <xdr:row>122</xdr:row>
      <xdr:rowOff>37800</xdr:rowOff>
    </xdr:to>
    <xdr:sp>
      <xdr:nvSpPr>
        <xdr:cNvPr id="41" name="Text Box 42"/>
        <xdr:cNvSpPr/>
      </xdr:nvSpPr>
      <xdr:spPr>
        <a:xfrm>
          <a:off x="0" y="42919560"/>
          <a:ext cx="82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42" name="Text Box 43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43" name="Text Box 44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44" name="Text Box 45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45" name="Text Box 46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46" name="Text Box 47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47" name="Text Box 48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48" name="Text Box 49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49" name="Text Box 50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50" name="Text Box 51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51" name="Text Box 52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52" name="Text Box 53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53" name="Text Box 54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54" name="Text Box 55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55" name="Text Box 56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56" name="Text Box 57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57" name="Text Box 58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58" name="Text Box 59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59" name="Text Box 60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60" name="Text Box 61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61" name="Text Box 62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62" name="Text Box 63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63" name="Text Box 64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64" name="Text Box 65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65" name="Text Box 66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66" name="Text Box 67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67" name="Text Box 68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68" name="Text Box 69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69" name="Text Box 70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70" name="Text Box 71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71" name="Text Box 72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72" name="Text Box 73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73" name="Text Box 74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74" name="Text Box 75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75" name="Text Box 76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76" name="Text Box 77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77" name="Text Box 78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78" name="Text Box 79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79" name="Text Box 80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80" name="Text Box 81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81" name="Text Box 82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82" name="Text Box 83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83" name="Text Box 84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84" name="Text Box 85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85" name="Text Box 86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86" name="Text Box 87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87" name="Text Box 88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88" name="Text Box 89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89" name="Text Box 90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90" name="Text Box 91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91" name="Text Box 92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92" name="Text Box 93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93" name="Text Box 94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94" name="Text Box 95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95" name="Text Box 96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96" name="Text Box 97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97" name="Text Box 98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98" name="Text Box 99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99" name="Text Box 100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100" name="Text Box 101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101" name="Text Box 102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102" name="Text Box 103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103" name="Text Box 104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104" name="Text Box 105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105" name="Text Box 106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106" name="Text Box 107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107" name="Text Box 108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108" name="Text Box 109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109" name="Text Box 110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110" name="Text Box 111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111" name="Text Box 112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112" name="Text Box 113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113" name="Text Box 114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114" name="Text Box 115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115" name="Text Box 116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116" name="Text Box 117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117" name="Text Box 118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118" name="Text Box 119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440</xdr:colOff>
      <xdr:row>123</xdr:row>
      <xdr:rowOff>37800</xdr:rowOff>
    </xdr:to>
    <xdr:sp>
      <xdr:nvSpPr>
        <xdr:cNvPr id="119" name="Text Box 120"/>
        <xdr:cNvSpPr/>
      </xdr:nvSpPr>
      <xdr:spPr>
        <a:xfrm>
          <a:off x="0" y="43100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82440</xdr:colOff>
      <xdr:row>115</xdr:row>
      <xdr:rowOff>37800</xdr:rowOff>
    </xdr:to>
    <xdr:sp>
      <xdr:nvSpPr>
        <xdr:cNvPr id="120" name="Text Box 1"/>
        <xdr:cNvSpPr/>
      </xdr:nvSpPr>
      <xdr:spPr>
        <a:xfrm>
          <a:off x="0" y="417672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82440</xdr:colOff>
      <xdr:row>115</xdr:row>
      <xdr:rowOff>37800</xdr:rowOff>
    </xdr:to>
    <xdr:sp>
      <xdr:nvSpPr>
        <xdr:cNvPr id="121" name="Text Box 2"/>
        <xdr:cNvSpPr/>
      </xdr:nvSpPr>
      <xdr:spPr>
        <a:xfrm>
          <a:off x="0" y="417672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82440</xdr:colOff>
      <xdr:row>115</xdr:row>
      <xdr:rowOff>37800</xdr:rowOff>
    </xdr:to>
    <xdr:sp>
      <xdr:nvSpPr>
        <xdr:cNvPr id="122" name="Text Box 3"/>
        <xdr:cNvSpPr/>
      </xdr:nvSpPr>
      <xdr:spPr>
        <a:xfrm>
          <a:off x="0" y="417672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82440</xdr:colOff>
      <xdr:row>115</xdr:row>
      <xdr:rowOff>37800</xdr:rowOff>
    </xdr:to>
    <xdr:sp>
      <xdr:nvSpPr>
        <xdr:cNvPr id="123" name="Text Box 4"/>
        <xdr:cNvSpPr/>
      </xdr:nvSpPr>
      <xdr:spPr>
        <a:xfrm>
          <a:off x="0" y="417672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82440</xdr:colOff>
      <xdr:row>115</xdr:row>
      <xdr:rowOff>37800</xdr:rowOff>
    </xdr:to>
    <xdr:sp>
      <xdr:nvSpPr>
        <xdr:cNvPr id="124" name="Text Box 5"/>
        <xdr:cNvSpPr/>
      </xdr:nvSpPr>
      <xdr:spPr>
        <a:xfrm>
          <a:off x="0" y="417672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82440</xdr:colOff>
      <xdr:row>115</xdr:row>
      <xdr:rowOff>37800</xdr:rowOff>
    </xdr:to>
    <xdr:sp>
      <xdr:nvSpPr>
        <xdr:cNvPr id="125" name="Text Box 6"/>
        <xdr:cNvSpPr/>
      </xdr:nvSpPr>
      <xdr:spPr>
        <a:xfrm>
          <a:off x="0" y="417672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26" name="Text Box 7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27" name="Text Box 8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28" name="Text Box 9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29" name="Text Box 10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30" name="Text Box 11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31" name="Text Box 12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32" name="Text Box 13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33" name="Text Box 14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34" name="Text Box 15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35" name="Text Box 16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36" name="Text Box 17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37" name="Text Box 18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38" name="Text Box 19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39" name="Text Box 20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40" name="Text Box 21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41" name="Text Box 22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42" name="Text Box 23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43" name="Text Box 24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44" name="Text Box 25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45" name="Text Box 26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46" name="Text Box 27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47" name="Text Box 28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48" name="Text Box 29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49" name="Text Box 30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50" name="Text Box 31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51" name="Text Box 32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52" name="Text Box 33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53" name="Text Box 34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54" name="Text Box 35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55" name="Text Box 36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56" name="Text Box 37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57" name="Text Box 38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58" name="Text Box 39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59" name="Text Box 40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60" name="Text Box 41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82440</xdr:colOff>
      <xdr:row>117</xdr:row>
      <xdr:rowOff>38160</xdr:rowOff>
    </xdr:to>
    <xdr:sp>
      <xdr:nvSpPr>
        <xdr:cNvPr id="161" name="Text Box 42"/>
        <xdr:cNvSpPr/>
      </xdr:nvSpPr>
      <xdr:spPr>
        <a:xfrm>
          <a:off x="0" y="42090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62" name="Text Box 43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63" name="Text Box 44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64" name="Text Box 45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65" name="Text Box 46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66" name="Text Box 47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67" name="Text Box 48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68" name="Text Box 49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69" name="Text Box 50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70" name="Text Box 51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71" name="Text Box 52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72" name="Text Box 53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73" name="Text Box 54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74" name="Text Box 55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75" name="Text Box 56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76" name="Text Box 57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77" name="Text Box 58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78" name="Text Box 59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79" name="Text Box 60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80" name="Text Box 61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81" name="Text Box 62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82" name="Text Box 63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83" name="Text Box 64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84" name="Text Box 65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85" name="Text Box 66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86" name="Text Box 67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87" name="Text Box 68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88" name="Text Box 69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89" name="Text Box 70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90" name="Text Box 71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91" name="Text Box 72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92" name="Text Box 73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93" name="Text Box 74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94" name="Text Box 75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95" name="Text Box 76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96" name="Text Box 77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97" name="Text Box 78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98" name="Text Box 79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199" name="Text Box 80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00" name="Text Box 81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01" name="Text Box 82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02" name="Text Box 83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03" name="Text Box 84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04" name="Text Box 85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05" name="Text Box 86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06" name="Text Box 87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07" name="Text Box 88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08" name="Text Box 89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09" name="Text Box 90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10" name="Text Box 91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11" name="Text Box 92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12" name="Text Box 93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13" name="Text Box 94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14" name="Text Box 95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15" name="Text Box 96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16" name="Text Box 97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17" name="Text Box 98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18" name="Text Box 99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19" name="Text Box 100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20" name="Text Box 101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21" name="Text Box 102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22" name="Text Box 103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23" name="Text Box 104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24" name="Text Box 105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25" name="Text Box 106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26" name="Text Box 107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27" name="Text Box 108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28" name="Text Box 109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29" name="Text Box 110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30" name="Text Box 111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31" name="Text Box 112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32" name="Text Box 113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33" name="Text Box 114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34" name="Text Box 115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35" name="Text Box 116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36" name="Text Box 117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37" name="Text Box 118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38" name="Text Box 119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82440</xdr:colOff>
      <xdr:row>118</xdr:row>
      <xdr:rowOff>37800</xdr:rowOff>
    </xdr:to>
    <xdr:sp>
      <xdr:nvSpPr>
        <xdr:cNvPr id="239" name="Text Box 120"/>
        <xdr:cNvSpPr/>
      </xdr:nvSpPr>
      <xdr:spPr>
        <a:xfrm>
          <a:off x="0" y="42252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8</xdr:row>
      <xdr:rowOff>0</xdr:rowOff>
    </xdr:from>
    <xdr:to>
      <xdr:col>3</xdr:col>
      <xdr:colOff>83160</xdr:colOff>
      <xdr:row>69</xdr:row>
      <xdr:rowOff>66600</xdr:rowOff>
    </xdr:to>
    <xdr:sp>
      <xdr:nvSpPr>
        <xdr:cNvPr id="240" name="Text Box 1"/>
        <xdr:cNvSpPr/>
      </xdr:nvSpPr>
      <xdr:spPr>
        <a:xfrm>
          <a:off x="3038400" y="14592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</xdr:row>
      <xdr:rowOff>0</xdr:rowOff>
    </xdr:from>
    <xdr:to>
      <xdr:col>3</xdr:col>
      <xdr:colOff>83160</xdr:colOff>
      <xdr:row>69</xdr:row>
      <xdr:rowOff>66600</xdr:rowOff>
    </xdr:to>
    <xdr:sp>
      <xdr:nvSpPr>
        <xdr:cNvPr id="241" name="Text Box 2"/>
        <xdr:cNvSpPr/>
      </xdr:nvSpPr>
      <xdr:spPr>
        <a:xfrm>
          <a:off x="3038400" y="14592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</xdr:row>
      <xdr:rowOff>0</xdr:rowOff>
    </xdr:from>
    <xdr:to>
      <xdr:col>3</xdr:col>
      <xdr:colOff>83160</xdr:colOff>
      <xdr:row>69</xdr:row>
      <xdr:rowOff>66600</xdr:rowOff>
    </xdr:to>
    <xdr:sp>
      <xdr:nvSpPr>
        <xdr:cNvPr id="242" name="Text Box 3"/>
        <xdr:cNvSpPr/>
      </xdr:nvSpPr>
      <xdr:spPr>
        <a:xfrm>
          <a:off x="3038400" y="14592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</xdr:row>
      <xdr:rowOff>0</xdr:rowOff>
    </xdr:from>
    <xdr:to>
      <xdr:col>3</xdr:col>
      <xdr:colOff>83160</xdr:colOff>
      <xdr:row>69</xdr:row>
      <xdr:rowOff>66600</xdr:rowOff>
    </xdr:to>
    <xdr:sp>
      <xdr:nvSpPr>
        <xdr:cNvPr id="243" name="Text Box 4"/>
        <xdr:cNvSpPr/>
      </xdr:nvSpPr>
      <xdr:spPr>
        <a:xfrm>
          <a:off x="3038400" y="14592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</xdr:row>
      <xdr:rowOff>0</xdr:rowOff>
    </xdr:from>
    <xdr:to>
      <xdr:col>3</xdr:col>
      <xdr:colOff>83160</xdr:colOff>
      <xdr:row>69</xdr:row>
      <xdr:rowOff>66600</xdr:rowOff>
    </xdr:to>
    <xdr:sp>
      <xdr:nvSpPr>
        <xdr:cNvPr id="244" name="Text Box 5"/>
        <xdr:cNvSpPr/>
      </xdr:nvSpPr>
      <xdr:spPr>
        <a:xfrm>
          <a:off x="3038400" y="14592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</xdr:row>
      <xdr:rowOff>0</xdr:rowOff>
    </xdr:from>
    <xdr:to>
      <xdr:col>3</xdr:col>
      <xdr:colOff>83160</xdr:colOff>
      <xdr:row>69</xdr:row>
      <xdr:rowOff>66600</xdr:rowOff>
    </xdr:to>
    <xdr:sp>
      <xdr:nvSpPr>
        <xdr:cNvPr id="245" name="Text Box 6"/>
        <xdr:cNvSpPr/>
      </xdr:nvSpPr>
      <xdr:spPr>
        <a:xfrm>
          <a:off x="3038400" y="14592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</xdr:row>
      <xdr:rowOff>0</xdr:rowOff>
    </xdr:from>
    <xdr:to>
      <xdr:col>3</xdr:col>
      <xdr:colOff>83160</xdr:colOff>
      <xdr:row>69</xdr:row>
      <xdr:rowOff>66600</xdr:rowOff>
    </xdr:to>
    <xdr:sp>
      <xdr:nvSpPr>
        <xdr:cNvPr id="246" name="Text Box 7"/>
        <xdr:cNvSpPr/>
      </xdr:nvSpPr>
      <xdr:spPr>
        <a:xfrm>
          <a:off x="3038400" y="14592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47" name="Text Box 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48" name="Text Box 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49" name="Text Box 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50" name="Text Box 1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51" name="Text Box 11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52" name="Text Box 12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53" name="Text Box 13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54" name="Text Box 14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55" name="Text Box 15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56" name="Text Box 16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57" name="Text Box 1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58" name="Text Box 1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59" name="Text Box 1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60" name="Text Box 2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61" name="Text Box 21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62" name="Text Box 22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63" name="Text Box 23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64" name="Text Box 24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65" name="Text Box 3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66" name="Text Box 3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67" name="Text Box 3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68" name="Text Box 4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69" name="Text Box 41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70" name="Text Box 42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71" name="Text Box 43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72" name="Text Box 44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73" name="Text Box 45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74" name="Text Box 46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75" name="Text Box 4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76" name="Text Box 4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77" name="Text Box 4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78" name="Text Box 5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79" name="Text Box 51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80" name="Text Box 52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81" name="Text Box 53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82" name="Text Box 54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83" name="Text Box 6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84" name="Text Box 6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85" name="Text Box 6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86" name="Text Box 7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87" name="Text Box 71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88" name="Text Box 72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89" name="Text Box 73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90" name="Text Box 74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91" name="Text Box 75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92" name="Text Box 26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93" name="Text Box 26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94" name="Text Box 26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95" name="Text Box 27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96" name="Text Box 271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97" name="Text Box 272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98" name="Text Box 273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299" name="Text Box 274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00" name="Text Box 275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01" name="Text Box 276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02" name="Text Box 27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03" name="Text Box 27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04" name="Text Box 27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05" name="Text Box 28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06" name="Text Box 281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07" name="Text Box 282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08" name="Text Box 283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09" name="Text Box 284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10" name="Text Box 285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11" name="Text Box 286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12" name="Text Box 28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13" name="Text Box 28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14" name="Text Box 28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15" name="Text Box 29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16" name="Text Box 291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17" name="Text Box 292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18" name="Text Box 293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19" name="Text Box 294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20" name="Text Box 295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21" name="Text Box 296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22" name="Text Box 29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23" name="Text Box 29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24" name="Text Box 29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25" name="Text Box 30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26" name="Text Box 301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27" name="Text Box 302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28" name="Text Box 303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29" name="Text Box 304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30" name="Text Box 305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31" name="Text Box 306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32" name="Text Box 30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33" name="Text Box 30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34" name="Text Box 30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35" name="Text Box 31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36" name="Text Box 311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37" name="Text Box 312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38" name="Text Box 313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39" name="Text Box 314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40" name="Text Box 315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41" name="Text Box 316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42" name="Text Box 31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43" name="Text Box 31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44" name="Text Box 31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45" name="Text Box 32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46" name="Text Box 321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47" name="Text Box 322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48" name="Text Box 323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49" name="Text Box 324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50" name="Text Box 325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51" name="Text Box 326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52" name="Text Box 32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53" name="Text Box 32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54" name="Text Box 32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55" name="Text Box 33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56" name="Text Box 331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57" name="Text Box 332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58" name="Text Box 333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59" name="Text Box 334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60" name="Text Box 335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61" name="Text Box 336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62" name="Text Box 33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63" name="Text Box 33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64" name="Text Box 33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65" name="Text Box 34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66" name="Text Box 341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67" name="Text Box 342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68" name="Text Box 343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69" name="Text Box 344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70" name="Text Box 345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71" name="Text Box 346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72" name="Text Box 34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73" name="Text Box 34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74" name="Text Box 34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75" name="Text Box 35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76" name="Text Box 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77" name="Text Box 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78" name="Text Box 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79" name="Text Box 1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80" name="Text Box 11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81" name="Text Box 12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82" name="Text Box 13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83" name="Text Box 14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84" name="Text Box 15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85" name="Text Box 16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86" name="Text Box 1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87" name="Text Box 1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88" name="Text Box 1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89" name="Text Box 2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90" name="Text Box 21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91" name="Text Box 22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92" name="Text Box 23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93" name="Text Box 24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94" name="Text Box 3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95" name="Text Box 3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96" name="Text Box 3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97" name="Text Box 4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98" name="Text Box 41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399" name="Text Box 42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00" name="Text Box 43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01" name="Text Box 44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02" name="Text Box 45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03" name="Text Box 46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04" name="Text Box 4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05" name="Text Box 4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06" name="Text Box 4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07" name="Text Box 5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08" name="Text Box 51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09" name="Text Box 52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10" name="Text Box 53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11" name="Text Box 54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12" name="Text Box 6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13" name="Text Box 6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14" name="Text Box 6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15" name="Text Box 7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16" name="Text Box 71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17" name="Text Box 72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18" name="Text Box 73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19" name="Text Box 74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20" name="Text Box 75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21" name="Text Box 26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22" name="Text Box 26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23" name="Text Box 26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24" name="Text Box 27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25" name="Text Box 271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26" name="Text Box 272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27" name="Text Box 273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28" name="Text Box 274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29" name="Text Box 275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30" name="Text Box 276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31" name="Text Box 27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32" name="Text Box 27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33" name="Text Box 27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34" name="Text Box 28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35" name="Text Box 281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36" name="Text Box 282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37" name="Text Box 283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38" name="Text Box 284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39" name="Text Box 285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40" name="Text Box 286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41" name="Text Box 28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42" name="Text Box 28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43" name="Text Box 28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44" name="Text Box 29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45" name="Text Box 291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46" name="Text Box 292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47" name="Text Box 293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48" name="Text Box 294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49" name="Text Box 295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50" name="Text Box 296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51" name="Text Box 29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52" name="Text Box 29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53" name="Text Box 29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54" name="Text Box 30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55" name="Text Box 301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56" name="Text Box 302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57" name="Text Box 303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58" name="Text Box 304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59" name="Text Box 305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60" name="Text Box 306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61" name="Text Box 30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62" name="Text Box 30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63" name="Text Box 30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64" name="Text Box 31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65" name="Text Box 311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66" name="Text Box 312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67" name="Text Box 313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68" name="Text Box 314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69" name="Text Box 315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70" name="Text Box 316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71" name="Text Box 31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72" name="Text Box 31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73" name="Text Box 31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74" name="Text Box 32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75" name="Text Box 321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76" name="Text Box 322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77" name="Text Box 323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78" name="Text Box 324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79" name="Text Box 325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80" name="Text Box 326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81" name="Text Box 32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82" name="Text Box 32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83" name="Text Box 32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84" name="Text Box 33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85" name="Text Box 331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86" name="Text Box 332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87" name="Text Box 333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88" name="Text Box 334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89" name="Text Box 335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90" name="Text Box 336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91" name="Text Box 33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92" name="Text Box 33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93" name="Text Box 33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94" name="Text Box 34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95" name="Text Box 341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96" name="Text Box 342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97" name="Text Box 343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98" name="Text Box 344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499" name="Text Box 345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500" name="Text Box 346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501" name="Text Box 347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502" name="Text Box 348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503" name="Text Box 349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3520</xdr:colOff>
      <xdr:row>8</xdr:row>
      <xdr:rowOff>38160</xdr:rowOff>
    </xdr:to>
    <xdr:sp>
      <xdr:nvSpPr>
        <xdr:cNvPr id="504" name="Text Box 350"/>
        <xdr:cNvSpPr/>
      </xdr:nvSpPr>
      <xdr:spPr>
        <a:xfrm>
          <a:off x="4942080" y="144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05" name="Text Box 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06" name="Text Box 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07" name="Text Box 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08" name="Text Box 1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09" name="Text Box 11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10" name="Text Box 12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11" name="Text Box 13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12" name="Text Box 14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13" name="Text Box 15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14" name="Text Box 16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15" name="Text Box 1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16" name="Text Box 1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17" name="Text Box 1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18" name="Text Box 2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19" name="Text Box 21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20" name="Text Box 22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21" name="Text Box 23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22" name="Text Box 24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23" name="Text Box 3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24" name="Text Box 3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25" name="Text Box 3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26" name="Text Box 4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27" name="Text Box 41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28" name="Text Box 42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29" name="Text Box 43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30" name="Text Box 44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31" name="Text Box 45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32" name="Text Box 46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33" name="Text Box 4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34" name="Text Box 4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35" name="Text Box 4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36" name="Text Box 5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37" name="Text Box 51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38" name="Text Box 52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39" name="Text Box 53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40" name="Text Box 54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41" name="Text Box 6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42" name="Text Box 6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43" name="Text Box 6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44" name="Text Box 7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45" name="Text Box 71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46" name="Text Box 72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47" name="Text Box 73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48" name="Text Box 74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49" name="Text Box 75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50" name="Text Box 26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51" name="Text Box 26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52" name="Text Box 26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53" name="Text Box 27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54" name="Text Box 271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55" name="Text Box 272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56" name="Text Box 273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57" name="Text Box 274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58" name="Text Box 275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59" name="Text Box 276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60" name="Text Box 27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61" name="Text Box 27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62" name="Text Box 27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63" name="Text Box 28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64" name="Text Box 281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65" name="Text Box 282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66" name="Text Box 283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67" name="Text Box 284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68" name="Text Box 285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69" name="Text Box 286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70" name="Text Box 28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71" name="Text Box 28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72" name="Text Box 28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73" name="Text Box 29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74" name="Text Box 291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75" name="Text Box 292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76" name="Text Box 293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77" name="Text Box 294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78" name="Text Box 295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79" name="Text Box 296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80" name="Text Box 29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81" name="Text Box 29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82" name="Text Box 29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83" name="Text Box 30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84" name="Text Box 301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85" name="Text Box 302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86" name="Text Box 303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87" name="Text Box 304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88" name="Text Box 305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89" name="Text Box 306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90" name="Text Box 30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91" name="Text Box 30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92" name="Text Box 30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93" name="Text Box 31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94" name="Text Box 311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95" name="Text Box 312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96" name="Text Box 313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97" name="Text Box 314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98" name="Text Box 315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599" name="Text Box 316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00" name="Text Box 31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01" name="Text Box 31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02" name="Text Box 31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03" name="Text Box 32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04" name="Text Box 321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05" name="Text Box 322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06" name="Text Box 323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07" name="Text Box 324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08" name="Text Box 325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09" name="Text Box 326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10" name="Text Box 32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11" name="Text Box 32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12" name="Text Box 32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13" name="Text Box 33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14" name="Text Box 331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15" name="Text Box 332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16" name="Text Box 333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17" name="Text Box 334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18" name="Text Box 335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19" name="Text Box 336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20" name="Text Box 33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21" name="Text Box 33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22" name="Text Box 33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23" name="Text Box 34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24" name="Text Box 341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25" name="Text Box 342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26" name="Text Box 343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27" name="Text Box 344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28" name="Text Box 345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29" name="Text Box 346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30" name="Text Box 34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31" name="Text Box 34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32" name="Text Box 34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33" name="Text Box 35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34" name="Text Box 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35" name="Text Box 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36" name="Text Box 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37" name="Text Box 1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38" name="Text Box 11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39" name="Text Box 12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40" name="Text Box 13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41" name="Text Box 14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42" name="Text Box 15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43" name="Text Box 16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44" name="Text Box 1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45" name="Text Box 1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46" name="Text Box 1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47" name="Text Box 2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48" name="Text Box 21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49" name="Text Box 22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50" name="Text Box 23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51" name="Text Box 24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52" name="Text Box 3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53" name="Text Box 3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54" name="Text Box 3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55" name="Text Box 4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56" name="Text Box 41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57" name="Text Box 42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58" name="Text Box 43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59" name="Text Box 44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60" name="Text Box 45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61" name="Text Box 46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62" name="Text Box 4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63" name="Text Box 4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64" name="Text Box 4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65" name="Text Box 5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66" name="Text Box 51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67" name="Text Box 52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68" name="Text Box 53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69" name="Text Box 54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70" name="Text Box 6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71" name="Text Box 6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72" name="Text Box 6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73" name="Text Box 7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74" name="Text Box 71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75" name="Text Box 72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76" name="Text Box 73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77" name="Text Box 74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78" name="Text Box 75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79" name="Text Box 26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80" name="Text Box 26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81" name="Text Box 26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82" name="Text Box 27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83" name="Text Box 271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84" name="Text Box 272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85" name="Text Box 273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86" name="Text Box 274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87" name="Text Box 275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88" name="Text Box 276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89" name="Text Box 27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90" name="Text Box 27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91" name="Text Box 27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92" name="Text Box 28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93" name="Text Box 281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94" name="Text Box 282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95" name="Text Box 283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96" name="Text Box 284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97" name="Text Box 285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98" name="Text Box 286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699" name="Text Box 28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00" name="Text Box 28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01" name="Text Box 28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02" name="Text Box 29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03" name="Text Box 291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04" name="Text Box 292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05" name="Text Box 293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06" name="Text Box 294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07" name="Text Box 295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08" name="Text Box 296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09" name="Text Box 29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10" name="Text Box 29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11" name="Text Box 29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12" name="Text Box 30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13" name="Text Box 301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14" name="Text Box 302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15" name="Text Box 303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16" name="Text Box 304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17" name="Text Box 305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18" name="Text Box 306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19" name="Text Box 30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20" name="Text Box 30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21" name="Text Box 30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22" name="Text Box 31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23" name="Text Box 311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24" name="Text Box 312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25" name="Text Box 313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26" name="Text Box 314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27" name="Text Box 315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28" name="Text Box 316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29" name="Text Box 31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30" name="Text Box 31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31" name="Text Box 31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32" name="Text Box 32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33" name="Text Box 321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34" name="Text Box 322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35" name="Text Box 323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36" name="Text Box 324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37" name="Text Box 325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38" name="Text Box 326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39" name="Text Box 32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40" name="Text Box 32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41" name="Text Box 32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42" name="Text Box 33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43" name="Text Box 331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44" name="Text Box 332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45" name="Text Box 333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46" name="Text Box 334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47" name="Text Box 335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48" name="Text Box 336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49" name="Text Box 33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50" name="Text Box 33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51" name="Text Box 33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52" name="Text Box 34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53" name="Text Box 341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54" name="Text Box 342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55" name="Text Box 343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56" name="Text Box 344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57" name="Text Box 345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58" name="Text Box 346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59" name="Text Box 347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60" name="Text Box 348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61" name="Text Box 349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37800</xdr:rowOff>
    </xdr:to>
    <xdr:sp>
      <xdr:nvSpPr>
        <xdr:cNvPr id="762" name="Text Box 350"/>
        <xdr:cNvSpPr/>
      </xdr:nvSpPr>
      <xdr:spPr>
        <a:xfrm>
          <a:off x="5014440" y="199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7.99"/>
    <col collapsed="false" customWidth="true" hidden="false" outlineLevel="0" max="6" min="6" style="0" width="8.85"/>
    <col collapsed="false" customWidth="true" hidden="false" outlineLevel="0" max="7" min="7" style="0" width="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28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5" customFormat="true" ht="1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9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s="5" customFormat="true" ht="19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</row>
    <row r="8" s="5" customFormat="true" ht="19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9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9.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9.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9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9.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9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9.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9.5" hidden="false" customHeight="true" outlineLevel="0" collapsed="false">
      <c r="A16" s="8" t="s">
        <v>13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9.5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19.5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9.5" hidden="false" customHeight="true" outlineLevel="0" collapsed="false">
      <c r="A19" s="8" t="s">
        <v>16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9.5" hidden="false" customHeight="true" outlineLevel="0" collapsed="false">
      <c r="A20" s="8" t="s">
        <v>17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9.5" hidden="false" customHeight="true" outlineLevel="0" collapsed="false">
      <c r="A21" s="8" t="s">
        <v>18</v>
      </c>
      <c r="B21" s="8"/>
      <c r="C21" s="8"/>
      <c r="D21" s="8"/>
      <c r="E21" s="8"/>
      <c r="F21" s="8"/>
      <c r="G21" s="8"/>
      <c r="H21" s="8"/>
      <c r="I21" s="8"/>
      <c r="J21" s="8"/>
      <c r="L21" s="5"/>
    </row>
    <row r="22" customFormat="false" ht="19.5" hidden="false" customHeight="tru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9.5" hidden="false" customHeight="true" outlineLevel="0" collapsed="false">
      <c r="A23" s="6" t="s">
        <v>20</v>
      </c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9.5" hidden="false" customHeight="true" outlineLevel="0" collapsed="false">
      <c r="A24" s="8" t="s">
        <v>21</v>
      </c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9.5" hidden="false" customHeight="true" outlineLevel="0" collapsed="false">
      <c r="A25" s="8" t="s">
        <v>22</v>
      </c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9.5" hidden="false" customHeight="true" outlineLevel="0" collapsed="false">
      <c r="A26" s="8" t="s">
        <v>23</v>
      </c>
      <c r="B26" s="8"/>
      <c r="C26" s="8"/>
      <c r="D26" s="8"/>
      <c r="E26" s="8"/>
      <c r="F26" s="8"/>
      <c r="G26" s="8"/>
      <c r="H26" s="8"/>
      <c r="I26" s="8"/>
      <c r="J26" s="8"/>
    </row>
    <row r="27" customFormat="false" ht="19.5" hidden="false" customHeight="true" outlineLevel="0" collapsed="false">
      <c r="A27" s="8" t="s">
        <v>24</v>
      </c>
      <c r="B27" s="8"/>
      <c r="C27" s="8"/>
      <c r="D27" s="8"/>
      <c r="E27" s="8"/>
      <c r="F27" s="8"/>
      <c r="G27" s="8"/>
      <c r="H27" s="8"/>
      <c r="I27" s="8"/>
      <c r="J27" s="8"/>
    </row>
    <row r="28" customFormat="false" ht="19.5" hidden="false" customHeight="true" outlineLevel="0" collapsed="false">
      <c r="A28" s="8" t="s">
        <v>25</v>
      </c>
      <c r="B28" s="8"/>
      <c r="C28" s="8"/>
      <c r="D28" s="8"/>
      <c r="E28" s="8"/>
      <c r="F28" s="8"/>
      <c r="G28" s="8"/>
      <c r="H28" s="8"/>
      <c r="I28" s="8"/>
      <c r="J28" s="8"/>
    </row>
    <row r="29" customFormat="false" ht="19.5" hidden="false" customHeight="true" outlineLevel="0" collapsed="false">
      <c r="A29" s="9" t="s">
        <v>26</v>
      </c>
      <c r="B29" s="9"/>
      <c r="C29" s="9"/>
      <c r="D29" s="9"/>
      <c r="E29" s="9"/>
      <c r="G29" s="10" t="n">
        <f aca="false">Ampop!H42</f>
        <v>324777.890185751</v>
      </c>
      <c r="H29" s="10"/>
      <c r="I29" s="9" t="s">
        <v>27</v>
      </c>
      <c r="J29" s="9"/>
    </row>
    <row r="30" customFormat="false" ht="19.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9.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11"/>
    </row>
    <row r="32" customFormat="false" ht="19.5" hidden="false" customHeight="true" outlineLevel="0" collapsed="false">
      <c r="A32" s="5"/>
      <c r="B32" s="12" t="s">
        <v>28</v>
      </c>
      <c r="C32" s="12"/>
      <c r="D32" s="12"/>
      <c r="E32" s="12"/>
      <c r="F32" s="12"/>
      <c r="G32" s="12"/>
      <c r="H32" s="12"/>
      <c r="I32" s="12"/>
      <c r="J32" s="5"/>
    </row>
  </sheetData>
  <mergeCells count="28">
    <mergeCell ref="A1:J1"/>
    <mergeCell ref="A2:J2"/>
    <mergeCell ref="A3:J3"/>
    <mergeCell ref="A5:J5"/>
    <mergeCell ref="A6:J6"/>
    <mergeCell ref="A7:J7"/>
    <mergeCell ref="A9:J9"/>
    <mergeCell ref="A10:J10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A26:J26"/>
    <mergeCell ref="A27:J27"/>
    <mergeCell ref="A28:J28"/>
    <mergeCell ref="G29:H29"/>
    <mergeCell ref="B32:I3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:E61"/>
    </sheetView>
  </sheetViews>
  <sheetFormatPr defaultColWidth="9.1328125" defaultRowHeight="12" zeroHeight="false" outlineLevelRow="0" outlineLevelCol="0"/>
  <cols>
    <col collapsed="false" customWidth="true" hidden="false" outlineLevel="0" max="1" min="1" style="700" width="3.7"/>
    <col collapsed="false" customWidth="true" hidden="false" outlineLevel="0" max="2" min="2" style="684" width="8.13"/>
    <col collapsed="false" customWidth="true" hidden="false" outlineLevel="0" max="3" min="3" style="684" width="22.99"/>
    <col collapsed="false" customWidth="true" hidden="false" outlineLevel="0" max="7" min="4" style="684" width="6.99"/>
    <col collapsed="false" customWidth="true" hidden="false" outlineLevel="0" max="8" min="8" style="684" width="7.85"/>
    <col collapsed="false" customWidth="true" hidden="false" outlineLevel="0" max="10" min="9" style="684" width="6.99"/>
    <col collapsed="false" customWidth="true" hidden="false" outlineLevel="0" max="11" min="11" style="684" width="17.28"/>
    <col collapsed="false" customWidth="true" hidden="false" outlineLevel="0" max="14" min="12" style="684" width="6.28"/>
    <col collapsed="false" customWidth="true" hidden="false" outlineLevel="0" max="15" min="15" style="684" width="7.56"/>
    <col collapsed="false" customWidth="true" hidden="false" outlineLevel="0" max="17" min="16" style="684" width="6.28"/>
    <col collapsed="false" customWidth="false" hidden="false" outlineLevel="0" max="257" min="18" style="684" width="9.13"/>
  </cols>
  <sheetData>
    <row r="1" customFormat="false" ht="12" hidden="false" customHeight="true" outlineLevel="0" collapsed="false">
      <c r="A1" s="701" t="s">
        <v>1003</v>
      </c>
      <c r="B1" s="701"/>
      <c r="C1" s="701"/>
      <c r="D1" s="701"/>
      <c r="E1" s="701"/>
      <c r="F1" s="701"/>
      <c r="G1" s="701"/>
      <c r="H1" s="701"/>
      <c r="I1" s="701"/>
      <c r="J1" s="701"/>
      <c r="K1" s="701"/>
      <c r="L1" s="701"/>
      <c r="M1" s="701"/>
      <c r="N1" s="701"/>
      <c r="O1" s="701"/>
      <c r="P1" s="701"/>
      <c r="Q1" s="701"/>
    </row>
    <row r="2" customFormat="false" ht="12" hidden="false" customHeight="true" outlineLevel="0" collapsed="false">
      <c r="A2" s="702"/>
      <c r="B2" s="702"/>
      <c r="C2" s="702"/>
      <c r="D2" s="702"/>
      <c r="E2" s="702"/>
      <c r="F2" s="702"/>
      <c r="G2" s="702"/>
      <c r="H2" s="702"/>
      <c r="I2" s="702"/>
      <c r="J2" s="702"/>
      <c r="K2" s="702"/>
      <c r="L2" s="702"/>
      <c r="M2" s="702"/>
      <c r="N2" s="702"/>
      <c r="O2" s="702"/>
      <c r="P2" s="702"/>
      <c r="Q2" s="702"/>
    </row>
    <row r="3" customFormat="false" ht="21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47" customFormat="true" ht="12" hidden="false" customHeight="true" outlineLevel="0" collapsed="false">
      <c r="A5" s="84"/>
      <c r="B5" s="84"/>
      <c r="C5" s="85" t="s">
        <v>109</v>
      </c>
      <c r="D5" s="86" t="s">
        <v>110</v>
      </c>
      <c r="E5" s="86"/>
      <c r="F5" s="87" t="n">
        <v>1.8811</v>
      </c>
      <c r="G5" s="88"/>
    </row>
    <row r="6" s="47" customFormat="true" ht="12" hidden="false" customHeight="true" outlineLevel="0" collapsed="false">
      <c r="A6" s="89" t="s">
        <v>111</v>
      </c>
      <c r="B6" s="89"/>
      <c r="C6" s="85" t="s">
        <v>112</v>
      </c>
      <c r="D6" s="86" t="s">
        <v>113</v>
      </c>
      <c r="E6" s="86"/>
      <c r="F6" s="87" t="n">
        <v>2.83049</v>
      </c>
      <c r="G6" s="88"/>
      <c r="H6" s="88"/>
      <c r="I6" s="88"/>
      <c r="J6" s="88"/>
    </row>
    <row r="7" customFormat="false" ht="18.75" hidden="false" customHeight="true" outlineLevel="0" collapsed="false">
      <c r="A7" s="703" t="s">
        <v>111</v>
      </c>
      <c r="B7" s="704"/>
      <c r="C7" s="705" t="s">
        <v>1004</v>
      </c>
      <c r="D7" s="706"/>
      <c r="E7" s="706"/>
      <c r="F7" s="703"/>
      <c r="G7" s="703"/>
      <c r="H7" s="703"/>
      <c r="I7" s="703"/>
      <c r="J7" s="707"/>
      <c r="K7" s="708" t="s">
        <v>935</v>
      </c>
      <c r="L7" s="708"/>
      <c r="M7" s="708"/>
      <c r="N7" s="708"/>
      <c r="O7" s="709" t="n">
        <f aca="false">H69</f>
        <v>8333.42219445245</v>
      </c>
      <c r="P7" s="141" t="s">
        <v>27</v>
      </c>
      <c r="Q7" s="141"/>
    </row>
    <row r="8" customFormat="false" ht="28.5" hidden="false" customHeight="true" outlineLevel="0" collapsed="false">
      <c r="A8" s="288" t="s">
        <v>936</v>
      </c>
      <c r="B8" s="710" t="s">
        <v>937</v>
      </c>
      <c r="C8" s="288" t="s">
        <v>938</v>
      </c>
      <c r="D8" s="710" t="s">
        <v>939</v>
      </c>
      <c r="E8" s="711" t="s">
        <v>940</v>
      </c>
      <c r="F8" s="385" t="s">
        <v>941</v>
      </c>
      <c r="G8" s="385"/>
      <c r="H8" s="239" t="s">
        <v>942</v>
      </c>
      <c r="I8" s="239"/>
      <c r="J8" s="239"/>
      <c r="K8" s="239"/>
      <c r="L8" s="239"/>
      <c r="M8" s="239"/>
      <c r="N8" s="239"/>
      <c r="O8" s="239"/>
      <c r="P8" s="239"/>
      <c r="Q8" s="620" t="s">
        <v>943</v>
      </c>
    </row>
    <row r="9" customFormat="false" ht="15.75" hidden="false" customHeight="true" outlineLevel="0" collapsed="false">
      <c r="A9" s="288"/>
      <c r="B9" s="710"/>
      <c r="C9" s="288"/>
      <c r="D9" s="710"/>
      <c r="E9" s="710"/>
      <c r="F9" s="710" t="s">
        <v>944</v>
      </c>
      <c r="G9" s="711" t="s">
        <v>945</v>
      </c>
      <c r="H9" s="711" t="s">
        <v>946</v>
      </c>
      <c r="I9" s="710" t="s">
        <v>944</v>
      </c>
      <c r="J9" s="712" t="s">
        <v>945</v>
      </c>
      <c r="K9" s="288" t="s">
        <v>120</v>
      </c>
      <c r="L9" s="288"/>
      <c r="M9" s="288"/>
      <c r="N9" s="288"/>
      <c r="O9" s="288"/>
      <c r="P9" s="288"/>
      <c r="Q9" s="620"/>
    </row>
    <row r="10" customFormat="false" ht="48.75" hidden="false" customHeight="true" outlineLevel="0" collapsed="false">
      <c r="A10" s="288"/>
      <c r="B10" s="710"/>
      <c r="C10" s="288"/>
      <c r="D10" s="710"/>
      <c r="E10" s="711"/>
      <c r="F10" s="710"/>
      <c r="G10" s="711"/>
      <c r="H10" s="711"/>
      <c r="I10" s="710"/>
      <c r="J10" s="712"/>
      <c r="K10" s="385" t="s">
        <v>947</v>
      </c>
      <c r="L10" s="711" t="s">
        <v>948</v>
      </c>
      <c r="M10" s="711" t="s">
        <v>949</v>
      </c>
      <c r="N10" s="713" t="s">
        <v>940</v>
      </c>
      <c r="O10" s="710" t="s">
        <v>128</v>
      </c>
      <c r="P10" s="714" t="s">
        <v>950</v>
      </c>
      <c r="Q10" s="620"/>
    </row>
    <row r="11" customFormat="false" ht="10.5" hidden="false" customHeight="true" outlineLevel="0" collapsed="false">
      <c r="A11" s="288" t="n">
        <v>1</v>
      </c>
      <c r="B11" s="103" t="n">
        <v>2</v>
      </c>
      <c r="C11" s="715" t="n">
        <v>3</v>
      </c>
      <c r="D11" s="288" t="n">
        <v>4</v>
      </c>
      <c r="E11" s="715" t="n">
        <v>5</v>
      </c>
      <c r="F11" s="303" t="n">
        <v>6</v>
      </c>
      <c r="G11" s="288" t="n">
        <v>7</v>
      </c>
      <c r="H11" s="288" t="n">
        <v>8</v>
      </c>
      <c r="I11" s="288" t="s">
        <v>951</v>
      </c>
      <c r="J11" s="288" t="n">
        <v>10</v>
      </c>
      <c r="K11" s="288" t="n">
        <v>11</v>
      </c>
      <c r="L11" s="715" t="n">
        <v>12</v>
      </c>
      <c r="M11" s="288" t="n">
        <v>13</v>
      </c>
      <c r="N11" s="288" t="n">
        <v>14</v>
      </c>
      <c r="O11" s="715" t="n">
        <v>15</v>
      </c>
      <c r="P11" s="288" t="n">
        <v>16</v>
      </c>
      <c r="Q11" s="288" t="n">
        <v>17</v>
      </c>
    </row>
    <row r="12" customFormat="false" ht="31.5" hidden="false" customHeight="false" outlineLevel="0" collapsed="false">
      <c r="A12" s="288"/>
      <c r="B12" s="288"/>
      <c r="C12" s="430" t="s">
        <v>1005</v>
      </c>
      <c r="D12" s="288"/>
      <c r="E12" s="177"/>
      <c r="F12" s="177"/>
      <c r="G12" s="177"/>
      <c r="H12" s="293"/>
      <c r="I12" s="177"/>
      <c r="J12" s="347"/>
      <c r="K12" s="719"/>
      <c r="L12" s="288"/>
      <c r="M12" s="177"/>
      <c r="N12" s="199"/>
      <c r="O12" s="342"/>
      <c r="P12" s="177"/>
      <c r="Q12" s="180"/>
    </row>
    <row r="13" customFormat="false" ht="34.5" hidden="false" customHeight="true" outlineLevel="0" collapsed="false">
      <c r="A13" s="385" t="n">
        <v>1</v>
      </c>
      <c r="B13" s="385" t="s">
        <v>1006</v>
      </c>
      <c r="C13" s="404" t="s">
        <v>1007</v>
      </c>
      <c r="D13" s="385" t="s">
        <v>191</v>
      </c>
      <c r="E13" s="199" t="n">
        <v>2</v>
      </c>
      <c r="F13" s="199" t="n">
        <v>17.4</v>
      </c>
      <c r="G13" s="199" t="n">
        <v>1.43</v>
      </c>
      <c r="H13" s="108" t="n">
        <f aca="false">I13+J13+P13</f>
        <v>1179.5094814</v>
      </c>
      <c r="I13" s="199" t="n">
        <f aca="false">E13*F13*$F$5</f>
        <v>65.46228</v>
      </c>
      <c r="J13" s="388" t="n">
        <f aca="false">E13*G13*$F$6</f>
        <v>8.0952014</v>
      </c>
      <c r="K13" s="404" t="s">
        <v>1008</v>
      </c>
      <c r="L13" s="385" t="s">
        <v>191</v>
      </c>
      <c r="M13" s="393" t="n">
        <v>1</v>
      </c>
      <c r="N13" s="199" t="n">
        <f aca="false">M13*E13</f>
        <v>2</v>
      </c>
      <c r="O13" s="201" t="n">
        <f aca="false">608/1.2</f>
        <v>506.666666666667</v>
      </c>
      <c r="P13" s="199" t="n">
        <f aca="false">N13*O13*1.0914</f>
        <v>1105.952</v>
      </c>
      <c r="Q13" s="108" t="n">
        <f aca="false">H13/E13</f>
        <v>589.7547407</v>
      </c>
    </row>
    <row r="14" customFormat="false" ht="34.5" hidden="false" customHeight="true" outlineLevel="0" collapsed="false">
      <c r="A14" s="385" t="n">
        <v>2</v>
      </c>
      <c r="B14" s="385" t="s">
        <v>1009</v>
      </c>
      <c r="C14" s="404" t="s">
        <v>1010</v>
      </c>
      <c r="D14" s="385" t="s">
        <v>191</v>
      </c>
      <c r="E14" s="199" t="n">
        <v>2</v>
      </c>
      <c r="F14" s="199" t="n">
        <v>12.2</v>
      </c>
      <c r="G14" s="199" t="n">
        <v>0.89</v>
      </c>
      <c r="H14" s="108" t="n">
        <f aca="false">I14+J14+P14</f>
        <v>851.2971122</v>
      </c>
      <c r="I14" s="199" t="n">
        <f aca="false">E14*F14*$F$5</f>
        <v>45.89884</v>
      </c>
      <c r="J14" s="388" t="n">
        <f aca="false">E14*G14*$F$6</f>
        <v>5.0382722</v>
      </c>
      <c r="K14" s="404" t="s">
        <v>1011</v>
      </c>
      <c r="L14" s="385" t="s">
        <v>191</v>
      </c>
      <c r="M14" s="393" t="n">
        <v>1</v>
      </c>
      <c r="N14" s="199" t="n">
        <f aca="false">M14*E14</f>
        <v>2</v>
      </c>
      <c r="O14" s="201" t="n">
        <f aca="false">440/1.2</f>
        <v>366.666666666667</v>
      </c>
      <c r="P14" s="199" t="n">
        <f aca="false">N14*O14*1.0914</f>
        <v>800.36</v>
      </c>
      <c r="Q14" s="108" t="n">
        <f aca="false">H14/E14</f>
        <v>425.6485561</v>
      </c>
    </row>
    <row r="15" customFormat="false" ht="34.5" hidden="false" customHeight="true" outlineLevel="0" collapsed="false">
      <c r="A15" s="385" t="n">
        <v>3</v>
      </c>
      <c r="B15" s="385" t="s">
        <v>1012</v>
      </c>
      <c r="C15" s="404" t="s">
        <v>1013</v>
      </c>
      <c r="D15" s="385" t="s">
        <v>191</v>
      </c>
      <c r="E15" s="199" t="n">
        <v>2</v>
      </c>
      <c r="F15" s="199" t="n">
        <v>8.14</v>
      </c>
      <c r="G15" s="199" t="n">
        <v>0.45</v>
      </c>
      <c r="H15" s="108" t="n">
        <f aca="false">I15+J15+P15</f>
        <v>433.351749</v>
      </c>
      <c r="I15" s="199" t="n">
        <f aca="false">E15*F15*$F$5</f>
        <v>30.624308</v>
      </c>
      <c r="J15" s="388" t="n">
        <f aca="false">E15*G15*$F$6</f>
        <v>2.547441</v>
      </c>
      <c r="K15" s="404" t="s">
        <v>1014</v>
      </c>
      <c r="L15" s="385" t="s">
        <v>191</v>
      </c>
      <c r="M15" s="393" t="n">
        <v>1</v>
      </c>
      <c r="N15" s="199" t="n">
        <f aca="false">M15*E15</f>
        <v>2</v>
      </c>
      <c r="O15" s="201" t="n">
        <f aca="false">220/1.2</f>
        <v>183.333333333333</v>
      </c>
      <c r="P15" s="199" t="n">
        <f aca="false">N15*O15*1.0914</f>
        <v>400.18</v>
      </c>
      <c r="Q15" s="108" t="n">
        <f aca="false">H15/E15</f>
        <v>216.6758745</v>
      </c>
    </row>
    <row r="16" customFormat="false" ht="34.5" hidden="false" customHeight="true" outlineLevel="0" collapsed="false">
      <c r="A16" s="385" t="n">
        <v>4</v>
      </c>
      <c r="B16" s="385" t="s">
        <v>1015</v>
      </c>
      <c r="C16" s="404" t="s">
        <v>1016</v>
      </c>
      <c r="D16" s="385" t="s">
        <v>191</v>
      </c>
      <c r="E16" s="199" t="n">
        <v>2</v>
      </c>
      <c r="F16" s="199" t="n">
        <v>6.05</v>
      </c>
      <c r="G16" s="199" t="n">
        <v>0.25</v>
      </c>
      <c r="H16" s="108" t="n">
        <f aca="false">I16+J16+P16</f>
        <v>220.628555</v>
      </c>
      <c r="I16" s="199" t="n">
        <f aca="false">E16*F16*$F$5</f>
        <v>22.76131</v>
      </c>
      <c r="J16" s="388" t="n">
        <f aca="false">E16*G16*$F$6</f>
        <v>1.415245</v>
      </c>
      <c r="K16" s="404" t="s">
        <v>1017</v>
      </c>
      <c r="L16" s="385" t="s">
        <v>191</v>
      </c>
      <c r="M16" s="393" t="n">
        <v>1</v>
      </c>
      <c r="N16" s="199" t="n">
        <f aca="false">M16*E16</f>
        <v>2</v>
      </c>
      <c r="O16" s="201" t="n">
        <v>90</v>
      </c>
      <c r="P16" s="199" t="n">
        <f aca="false">N16*O16*1.0914</f>
        <v>196.452</v>
      </c>
      <c r="Q16" s="108" t="n">
        <f aca="false">H16/E16</f>
        <v>110.3142775</v>
      </c>
    </row>
    <row r="17" customFormat="false" ht="34.5" hidden="false" customHeight="true" outlineLevel="0" collapsed="false">
      <c r="A17" s="385" t="n">
        <v>5</v>
      </c>
      <c r="B17" s="385" t="s">
        <v>1018</v>
      </c>
      <c r="C17" s="404" t="s">
        <v>1019</v>
      </c>
      <c r="D17" s="385" t="s">
        <v>191</v>
      </c>
      <c r="E17" s="199" t="n">
        <v>2</v>
      </c>
      <c r="F17" s="199" t="n">
        <v>3.58</v>
      </c>
      <c r="G17" s="199" t="n">
        <v>0.12</v>
      </c>
      <c r="H17" s="108" t="n">
        <f aca="false">I17+J17+P17</f>
        <v>112.3739936</v>
      </c>
      <c r="I17" s="199" t="n">
        <f aca="false">E17*F17*$F$5</f>
        <v>13.468676</v>
      </c>
      <c r="J17" s="388" t="n">
        <f aca="false">E17*G17*$F$6</f>
        <v>0.6793176</v>
      </c>
      <c r="K17" s="404" t="s">
        <v>1020</v>
      </c>
      <c r="L17" s="385" t="s">
        <v>191</v>
      </c>
      <c r="M17" s="393" t="n">
        <v>1</v>
      </c>
      <c r="N17" s="199" t="n">
        <f aca="false">M17*E17</f>
        <v>2</v>
      </c>
      <c r="O17" s="201" t="n">
        <v>45</v>
      </c>
      <c r="P17" s="199" t="n">
        <f aca="false">N17*O17*1.0914</f>
        <v>98.226</v>
      </c>
      <c r="Q17" s="108" t="n">
        <f aca="false">H17/E17</f>
        <v>56.1869968</v>
      </c>
    </row>
    <row r="18" customFormat="false" ht="52.5" hidden="false" customHeight="false" outlineLevel="0" collapsed="false">
      <c r="A18" s="385" t="n">
        <v>6</v>
      </c>
      <c r="B18" s="385" t="s">
        <v>1021</v>
      </c>
      <c r="C18" s="404" t="s">
        <v>1022</v>
      </c>
      <c r="D18" s="385" t="s">
        <v>191</v>
      </c>
      <c r="E18" s="199" t="n">
        <v>1</v>
      </c>
      <c r="F18" s="199" t="n">
        <v>2.37</v>
      </c>
      <c r="G18" s="199" t="n">
        <v>0.08</v>
      </c>
      <c r="H18" s="108" t="n">
        <f aca="false">I18+J18+P18</f>
        <v>31.9696462</v>
      </c>
      <c r="I18" s="199" t="n">
        <f aca="false">E18*F18*$F$5</f>
        <v>4.458207</v>
      </c>
      <c r="J18" s="388" t="n">
        <f aca="false">E18*G18*$F$6</f>
        <v>0.2264392</v>
      </c>
      <c r="K18" s="404" t="s">
        <v>1023</v>
      </c>
      <c r="L18" s="385" t="s">
        <v>191</v>
      </c>
      <c r="M18" s="393" t="n">
        <v>1</v>
      </c>
      <c r="N18" s="199" t="n">
        <f aca="false">M18*E18</f>
        <v>1</v>
      </c>
      <c r="O18" s="201" t="n">
        <v>25</v>
      </c>
      <c r="P18" s="199" t="n">
        <f aca="false">N18*O18*1.0914</f>
        <v>27.285</v>
      </c>
      <c r="Q18" s="108" t="n">
        <f aca="false">H18/E18</f>
        <v>31.9696462</v>
      </c>
    </row>
    <row r="19" customFormat="false" ht="36.75" hidden="false" customHeight="true" outlineLevel="0" collapsed="false">
      <c r="A19" s="288" t="n">
        <v>7</v>
      </c>
      <c r="B19" s="288" t="s">
        <v>1024</v>
      </c>
      <c r="C19" s="322" t="s">
        <v>1025</v>
      </c>
      <c r="D19" s="288" t="s">
        <v>195</v>
      </c>
      <c r="E19" s="177" t="n">
        <v>2</v>
      </c>
      <c r="F19" s="177" t="n">
        <v>1.13</v>
      </c>
      <c r="G19" s="177" t="n">
        <v>0.16</v>
      </c>
      <c r="H19" s="180" t="n">
        <f aca="false">I19+J19+P19</f>
        <v>106.5753878</v>
      </c>
      <c r="I19" s="199" t="n">
        <f aca="false">E19*F19*$F$5</f>
        <v>4.251286</v>
      </c>
      <c r="J19" s="388" t="n">
        <f aca="false">E19*G19*$F$6</f>
        <v>0.9057568</v>
      </c>
      <c r="K19" s="322" t="s">
        <v>1026</v>
      </c>
      <c r="L19" s="288" t="s">
        <v>195</v>
      </c>
      <c r="M19" s="304" t="n">
        <v>1</v>
      </c>
      <c r="N19" s="177" t="n">
        <f aca="false">M19*E19</f>
        <v>2</v>
      </c>
      <c r="O19" s="177" t="n">
        <f aca="false">88.5/2</f>
        <v>44.25</v>
      </c>
      <c r="P19" s="177" t="n">
        <f aca="false">N19*O19*1.14597</f>
        <v>101.418345</v>
      </c>
      <c r="Q19" s="180" t="n">
        <f aca="false">H19/E19</f>
        <v>53.2876939</v>
      </c>
    </row>
    <row r="20" customFormat="false" ht="36.75" hidden="false" customHeight="true" outlineLevel="0" collapsed="false">
      <c r="A20" s="288" t="n">
        <v>8</v>
      </c>
      <c r="B20" s="288" t="s">
        <v>1027</v>
      </c>
      <c r="C20" s="322" t="s">
        <v>1028</v>
      </c>
      <c r="D20" s="288" t="s">
        <v>195</v>
      </c>
      <c r="E20" s="177" t="n">
        <v>2</v>
      </c>
      <c r="F20" s="177" t="n">
        <v>0.74</v>
      </c>
      <c r="G20" s="177" t="n">
        <v>0.1</v>
      </c>
      <c r="H20" s="180" t="n">
        <f aca="false">I20+J20+P20</f>
        <v>72.108326</v>
      </c>
      <c r="I20" s="199" t="n">
        <f aca="false">E20*F20*$F$5</f>
        <v>2.784028</v>
      </c>
      <c r="J20" s="388" t="n">
        <f aca="false">E20*G20*$F$6</f>
        <v>0.566098</v>
      </c>
      <c r="K20" s="322" t="s">
        <v>1029</v>
      </c>
      <c r="L20" s="288" t="s">
        <v>195</v>
      </c>
      <c r="M20" s="304" t="n">
        <v>1</v>
      </c>
      <c r="N20" s="177" t="n">
        <f aca="false">M20*E20</f>
        <v>2</v>
      </c>
      <c r="O20" s="177" t="n">
        <v>30</v>
      </c>
      <c r="P20" s="177" t="n">
        <f aca="false">N20*O20*1.14597</f>
        <v>68.7582</v>
      </c>
      <c r="Q20" s="180" t="n">
        <f aca="false">H20/E20</f>
        <v>36.054163</v>
      </c>
    </row>
    <row r="21" customFormat="false" ht="36.75" hidden="false" customHeight="true" outlineLevel="0" collapsed="false">
      <c r="A21" s="288" t="n">
        <v>9</v>
      </c>
      <c r="B21" s="288" t="s">
        <v>1030</v>
      </c>
      <c r="C21" s="322" t="s">
        <v>1031</v>
      </c>
      <c r="D21" s="288" t="s">
        <v>195</v>
      </c>
      <c r="E21" s="177" t="n">
        <v>2</v>
      </c>
      <c r="F21" s="177" t="n">
        <v>0.74</v>
      </c>
      <c r="G21" s="177" t="n">
        <v>0.1</v>
      </c>
      <c r="H21" s="180" t="n">
        <f aca="false">I21+J21+P21</f>
        <v>72.108326</v>
      </c>
      <c r="I21" s="177" t="n">
        <f aca="false">E21*F21*$F$5</f>
        <v>2.784028</v>
      </c>
      <c r="J21" s="177" t="n">
        <f aca="false">E21*G21*$F$6</f>
        <v>0.566098</v>
      </c>
      <c r="K21" s="322" t="s">
        <v>1032</v>
      </c>
      <c r="L21" s="288" t="s">
        <v>195</v>
      </c>
      <c r="M21" s="304" t="n">
        <v>1</v>
      </c>
      <c r="N21" s="177" t="n">
        <f aca="false">M21*E21</f>
        <v>2</v>
      </c>
      <c r="O21" s="177" t="n">
        <v>30</v>
      </c>
      <c r="P21" s="177" t="n">
        <f aca="false">N21*O21*1.14597</f>
        <v>68.7582</v>
      </c>
      <c r="Q21" s="180" t="n">
        <f aca="false">H21/E21</f>
        <v>36.054163</v>
      </c>
    </row>
    <row r="22" customFormat="false" ht="36.75" hidden="false" customHeight="true" outlineLevel="0" collapsed="false">
      <c r="A22" s="288" t="n">
        <v>10</v>
      </c>
      <c r="B22" s="288" t="s">
        <v>956</v>
      </c>
      <c r="C22" s="322" t="s">
        <v>1033</v>
      </c>
      <c r="D22" s="288" t="s">
        <v>191</v>
      </c>
      <c r="E22" s="177" t="n">
        <v>1</v>
      </c>
      <c r="F22" s="177" t="n">
        <v>0</v>
      </c>
      <c r="G22" s="177" t="n">
        <v>0</v>
      </c>
      <c r="H22" s="180" t="n">
        <f aca="false">I22+J22+P22</f>
        <v>34.3791</v>
      </c>
      <c r="I22" s="177" t="n">
        <f aca="false">E22*F22*$F$5</f>
        <v>0</v>
      </c>
      <c r="J22" s="177" t="n">
        <f aca="false">E22*G22*$F$6</f>
        <v>0</v>
      </c>
      <c r="K22" s="322" t="s">
        <v>1033</v>
      </c>
      <c r="L22" s="288" t="s">
        <v>191</v>
      </c>
      <c r="M22" s="304" t="n">
        <v>1</v>
      </c>
      <c r="N22" s="177" t="n">
        <f aca="false">M22*E22</f>
        <v>1</v>
      </c>
      <c r="O22" s="177" t="n">
        <v>30</v>
      </c>
      <c r="P22" s="177" t="n">
        <f aca="false">N22*O22*1.14597</f>
        <v>34.3791</v>
      </c>
      <c r="Q22" s="180" t="n">
        <f aca="false">H22/E22</f>
        <v>34.3791</v>
      </c>
    </row>
    <row r="23" customFormat="false" ht="36.75" hidden="false" customHeight="true" outlineLevel="0" collapsed="false">
      <c r="A23" s="288" t="n">
        <v>11</v>
      </c>
      <c r="B23" s="288" t="s">
        <v>956</v>
      </c>
      <c r="C23" s="322" t="s">
        <v>1034</v>
      </c>
      <c r="D23" s="288" t="s">
        <v>191</v>
      </c>
      <c r="E23" s="177" t="n">
        <v>1</v>
      </c>
      <c r="F23" s="177" t="n">
        <v>0</v>
      </c>
      <c r="G23" s="177" t="n">
        <v>0</v>
      </c>
      <c r="H23" s="180" t="n">
        <f aca="false">I23+J23+P23</f>
        <v>28.64925</v>
      </c>
      <c r="I23" s="199" t="n">
        <f aca="false">E23*F23*$F$5</f>
        <v>0</v>
      </c>
      <c r="J23" s="388" t="n">
        <f aca="false">E23*G23*$F$6</f>
        <v>0</v>
      </c>
      <c r="K23" s="322" t="s">
        <v>1034</v>
      </c>
      <c r="L23" s="288" t="s">
        <v>191</v>
      </c>
      <c r="M23" s="304" t="n">
        <v>1</v>
      </c>
      <c r="N23" s="177" t="n">
        <f aca="false">M23*E23</f>
        <v>1</v>
      </c>
      <c r="O23" s="177" t="n">
        <v>25</v>
      </c>
      <c r="P23" s="177" t="n">
        <f aca="false">N23*O23*1.14597</f>
        <v>28.64925</v>
      </c>
      <c r="Q23" s="180" t="n">
        <f aca="false">H23/E23</f>
        <v>28.64925</v>
      </c>
    </row>
    <row r="24" customFormat="false" ht="36.75" hidden="false" customHeight="true" outlineLevel="0" collapsed="false">
      <c r="A24" s="288" t="n">
        <v>12</v>
      </c>
      <c r="B24" s="288" t="s">
        <v>956</v>
      </c>
      <c r="C24" s="322" t="s">
        <v>1035</v>
      </c>
      <c r="D24" s="288" t="s">
        <v>191</v>
      </c>
      <c r="E24" s="177" t="n">
        <v>1</v>
      </c>
      <c r="F24" s="177" t="n">
        <v>0</v>
      </c>
      <c r="G24" s="177" t="n">
        <v>0</v>
      </c>
      <c r="H24" s="180" t="n">
        <f aca="false">I24+J24+P24</f>
        <v>22.9194</v>
      </c>
      <c r="I24" s="199" t="n">
        <f aca="false">E24*F24*$F$5</f>
        <v>0</v>
      </c>
      <c r="J24" s="388" t="n">
        <f aca="false">E24*G24*$F$6</f>
        <v>0</v>
      </c>
      <c r="K24" s="322" t="s">
        <v>1035</v>
      </c>
      <c r="L24" s="288" t="s">
        <v>191</v>
      </c>
      <c r="M24" s="304" t="n">
        <v>1</v>
      </c>
      <c r="N24" s="177" t="n">
        <f aca="false">M24*E24</f>
        <v>1</v>
      </c>
      <c r="O24" s="177" t="n">
        <v>20</v>
      </c>
      <c r="P24" s="177" t="n">
        <f aca="false">N24*O24*1.14597</f>
        <v>22.9194</v>
      </c>
      <c r="Q24" s="180" t="n">
        <f aca="false">H24/E24</f>
        <v>22.9194</v>
      </c>
    </row>
    <row r="25" customFormat="false" ht="34.5" hidden="false" customHeight="true" outlineLevel="0" collapsed="false">
      <c r="A25" s="127" t="n">
        <v>13</v>
      </c>
      <c r="B25" s="385" t="s">
        <v>1036</v>
      </c>
      <c r="C25" s="129" t="s">
        <v>1037</v>
      </c>
      <c r="D25" s="385" t="s">
        <v>148</v>
      </c>
      <c r="E25" s="203" t="n">
        <v>32</v>
      </c>
      <c r="F25" s="199" t="n">
        <v>0.67</v>
      </c>
      <c r="G25" s="203" t="n">
        <v>0.04</v>
      </c>
      <c r="H25" s="116" t="n">
        <f aca="false">I25+J25+P25+P26</f>
        <v>126.7954368</v>
      </c>
      <c r="I25" s="199" t="n">
        <f aca="false">E25*F25*$F$5</f>
        <v>40.330784</v>
      </c>
      <c r="J25" s="199" t="n">
        <f aca="false">E25*G25*$F$6</f>
        <v>3.6230272</v>
      </c>
      <c r="K25" s="129" t="s">
        <v>1038</v>
      </c>
      <c r="L25" s="385" t="s">
        <v>148</v>
      </c>
      <c r="M25" s="420" t="n">
        <v>1.2</v>
      </c>
      <c r="N25" s="199" t="n">
        <f aca="false">M25*E25</f>
        <v>38.4</v>
      </c>
      <c r="O25" s="203" t="n">
        <v>1.76</v>
      </c>
      <c r="P25" s="199" t="n">
        <f aca="false">N25*O25*1.0914</f>
        <v>73.7611776</v>
      </c>
      <c r="Q25" s="327" t="n">
        <f aca="false">H25/E25</f>
        <v>3.9623574</v>
      </c>
    </row>
    <row r="26" customFormat="false" ht="36.75" hidden="false" customHeight="true" outlineLevel="0" collapsed="false">
      <c r="A26" s="374"/>
      <c r="B26" s="375"/>
      <c r="C26" s="731"/>
      <c r="D26" s="375"/>
      <c r="E26" s="220"/>
      <c r="F26" s="217"/>
      <c r="G26" s="220"/>
      <c r="H26" s="236"/>
      <c r="I26" s="217"/>
      <c r="J26" s="217"/>
      <c r="K26" s="731" t="s">
        <v>1039</v>
      </c>
      <c r="L26" s="375" t="s">
        <v>141</v>
      </c>
      <c r="M26" s="220" t="n">
        <v>0.65</v>
      </c>
      <c r="N26" s="217" t="n">
        <f aca="false">M26*E25</f>
        <v>20.8</v>
      </c>
      <c r="O26" s="220" t="n">
        <v>0.4</v>
      </c>
      <c r="P26" s="217" t="n">
        <f aca="false">N26*O26*1.0914</f>
        <v>9.080448</v>
      </c>
      <c r="Q26" s="312"/>
    </row>
    <row r="27" customFormat="false" ht="34.5" hidden="false" customHeight="true" outlineLevel="0" collapsed="false">
      <c r="A27" s="127" t="n">
        <v>14</v>
      </c>
      <c r="B27" s="385" t="s">
        <v>1040</v>
      </c>
      <c r="C27" s="129" t="s">
        <v>1041</v>
      </c>
      <c r="D27" s="385" t="s">
        <v>148</v>
      </c>
      <c r="E27" s="203" t="n">
        <v>12.56</v>
      </c>
      <c r="F27" s="199" t="n">
        <v>0.67</v>
      </c>
      <c r="G27" s="203" t="n">
        <v>0.04</v>
      </c>
      <c r="H27" s="116" t="n">
        <f aca="false">I27+J27+P27+P28</f>
        <v>49.767208944</v>
      </c>
      <c r="I27" s="199" t="n">
        <f aca="false">E27*F27*$F$5</f>
        <v>15.82983272</v>
      </c>
      <c r="J27" s="199" t="n">
        <f aca="false">E27*G27*$F$6</f>
        <v>1.422038176</v>
      </c>
      <c r="K27" s="129" t="s">
        <v>1042</v>
      </c>
      <c r="L27" s="385" t="s">
        <v>148</v>
      </c>
      <c r="M27" s="420" t="n">
        <v>1.2</v>
      </c>
      <c r="N27" s="199" t="n">
        <f aca="false">M27*E27</f>
        <v>15.072</v>
      </c>
      <c r="O27" s="203" t="n">
        <v>1.76</v>
      </c>
      <c r="P27" s="199" t="n">
        <f aca="false">N27*O27*1.0914</f>
        <v>28.951262208</v>
      </c>
      <c r="Q27" s="327" t="n">
        <f aca="false">H27/E27</f>
        <v>3.9623574</v>
      </c>
    </row>
    <row r="28" customFormat="false" ht="34.5" hidden="false" customHeight="true" outlineLevel="0" collapsed="false">
      <c r="A28" s="374"/>
      <c r="B28" s="375"/>
      <c r="C28" s="731"/>
      <c r="D28" s="375"/>
      <c r="E28" s="220"/>
      <c r="F28" s="217"/>
      <c r="G28" s="220"/>
      <c r="H28" s="236"/>
      <c r="I28" s="217"/>
      <c r="J28" s="217"/>
      <c r="K28" s="731" t="s">
        <v>1039</v>
      </c>
      <c r="L28" s="375" t="s">
        <v>141</v>
      </c>
      <c r="M28" s="220" t="n">
        <v>0.65</v>
      </c>
      <c r="N28" s="217" t="n">
        <f aca="false">M28*E27</f>
        <v>8.164</v>
      </c>
      <c r="O28" s="220" t="n">
        <v>0.4</v>
      </c>
      <c r="P28" s="217" t="n">
        <f aca="false">N28*O28*1.0914</f>
        <v>3.56407584</v>
      </c>
      <c r="Q28" s="312"/>
    </row>
    <row r="29" customFormat="false" ht="34.5" hidden="false" customHeight="true" outlineLevel="0" collapsed="false">
      <c r="A29" s="127" t="n">
        <v>15</v>
      </c>
      <c r="B29" s="385" t="s">
        <v>1043</v>
      </c>
      <c r="C29" s="129" t="s">
        <v>1044</v>
      </c>
      <c r="D29" s="385" t="s">
        <v>148</v>
      </c>
      <c r="E29" s="203" t="n">
        <v>18</v>
      </c>
      <c r="F29" s="199" t="n">
        <v>0.88</v>
      </c>
      <c r="G29" s="203" t="n">
        <v>0.04</v>
      </c>
      <c r="H29" s="116" t="n">
        <f aca="false">I29+J29+P29+P30</f>
        <v>78.4329912</v>
      </c>
      <c r="I29" s="199" t="n">
        <f aca="false">E29*F29*$F$5</f>
        <v>29.796624</v>
      </c>
      <c r="J29" s="199" t="n">
        <f aca="false">E29*G29*$F$6</f>
        <v>2.0379528</v>
      </c>
      <c r="K29" s="129" t="s">
        <v>1045</v>
      </c>
      <c r="L29" s="385" t="s">
        <v>148</v>
      </c>
      <c r="M29" s="420" t="n">
        <v>1.2</v>
      </c>
      <c r="N29" s="199" t="n">
        <f aca="false">M29*E29</f>
        <v>21.6</v>
      </c>
      <c r="O29" s="203" t="n">
        <v>1.76</v>
      </c>
      <c r="P29" s="199" t="n">
        <f aca="false">N29*O29*1.0914</f>
        <v>41.4906624</v>
      </c>
      <c r="Q29" s="327" t="n">
        <f aca="false">H29/E29</f>
        <v>4.3573884</v>
      </c>
    </row>
    <row r="30" customFormat="false" ht="36.75" hidden="false" customHeight="true" outlineLevel="0" collapsed="false">
      <c r="A30" s="374"/>
      <c r="B30" s="375"/>
      <c r="C30" s="731"/>
      <c r="D30" s="375"/>
      <c r="E30" s="220"/>
      <c r="F30" s="217"/>
      <c r="G30" s="220"/>
      <c r="H30" s="236"/>
      <c r="I30" s="217"/>
      <c r="J30" s="217"/>
      <c r="K30" s="731" t="s">
        <v>1039</v>
      </c>
      <c r="L30" s="375" t="s">
        <v>141</v>
      </c>
      <c r="M30" s="220" t="n">
        <v>0.65</v>
      </c>
      <c r="N30" s="217" t="n">
        <f aca="false">M30*E29</f>
        <v>11.7</v>
      </c>
      <c r="O30" s="220" t="n">
        <v>0.4</v>
      </c>
      <c r="P30" s="217" t="n">
        <f aca="false">N30*O30*1.0914</f>
        <v>5.107752</v>
      </c>
      <c r="Q30" s="312"/>
    </row>
    <row r="31" customFormat="false" ht="34.5" hidden="false" customHeight="true" outlineLevel="0" collapsed="false">
      <c r="A31" s="127" t="n">
        <v>16</v>
      </c>
      <c r="B31" s="385" t="s">
        <v>1046</v>
      </c>
      <c r="C31" s="129" t="s">
        <v>1047</v>
      </c>
      <c r="D31" s="385" t="s">
        <v>148</v>
      </c>
      <c r="E31" s="203" t="n">
        <v>5.5</v>
      </c>
      <c r="F31" s="199" t="n">
        <v>0.88</v>
      </c>
      <c r="G31" s="203" t="n">
        <v>0.04</v>
      </c>
      <c r="H31" s="116" t="n">
        <f aca="false">I31+J31+P31+P32</f>
        <v>23.9656362</v>
      </c>
      <c r="I31" s="199" t="n">
        <f aca="false">E31*F31*$F$5</f>
        <v>9.104524</v>
      </c>
      <c r="J31" s="199" t="n">
        <f aca="false">E31*G31*$F$6</f>
        <v>0.6227078</v>
      </c>
      <c r="K31" s="129" t="s">
        <v>1048</v>
      </c>
      <c r="L31" s="385" t="s">
        <v>148</v>
      </c>
      <c r="M31" s="420" t="n">
        <v>1.2</v>
      </c>
      <c r="N31" s="199" t="n">
        <f aca="false">M31*E31</f>
        <v>6.6</v>
      </c>
      <c r="O31" s="203" t="n">
        <v>1.76</v>
      </c>
      <c r="P31" s="199" t="n">
        <f aca="false">N31*O31*1.0914</f>
        <v>12.6777024</v>
      </c>
      <c r="Q31" s="327" t="n">
        <f aca="false">H31/E31</f>
        <v>4.3573884</v>
      </c>
    </row>
    <row r="32" customFormat="false" ht="34.5" hidden="false" customHeight="true" outlineLevel="0" collapsed="false">
      <c r="A32" s="374"/>
      <c r="B32" s="375"/>
      <c r="C32" s="731"/>
      <c r="D32" s="375"/>
      <c r="E32" s="220"/>
      <c r="F32" s="217"/>
      <c r="G32" s="220"/>
      <c r="H32" s="236"/>
      <c r="I32" s="217"/>
      <c r="J32" s="217"/>
      <c r="K32" s="731" t="s">
        <v>1039</v>
      </c>
      <c r="L32" s="375" t="s">
        <v>141</v>
      </c>
      <c r="M32" s="220" t="n">
        <v>0.65</v>
      </c>
      <c r="N32" s="217" t="n">
        <f aca="false">M32*E31</f>
        <v>3.575</v>
      </c>
      <c r="O32" s="220" t="n">
        <v>0.4</v>
      </c>
      <c r="P32" s="217" t="n">
        <f aca="false">N32*O32*1.0914</f>
        <v>1.560702</v>
      </c>
      <c r="Q32" s="312"/>
    </row>
    <row r="33" customFormat="false" ht="34.5" hidden="false" customHeight="true" outlineLevel="0" collapsed="false">
      <c r="A33" s="127" t="n">
        <v>17</v>
      </c>
      <c r="B33" s="385" t="s">
        <v>1036</v>
      </c>
      <c r="C33" s="129" t="s">
        <v>1049</v>
      </c>
      <c r="D33" s="385" t="s">
        <v>148</v>
      </c>
      <c r="E33" s="203" t="n">
        <v>21</v>
      </c>
      <c r="F33" s="199" t="n">
        <v>0.67</v>
      </c>
      <c r="G33" s="203" t="n">
        <v>0.04</v>
      </c>
      <c r="H33" s="116" t="n">
        <f aca="false">I33+J33+P33+P34</f>
        <v>83.2095054</v>
      </c>
      <c r="I33" s="199" t="n">
        <f aca="false">E33*F33*$F$5</f>
        <v>26.467077</v>
      </c>
      <c r="J33" s="199" t="n">
        <f aca="false">E33*G33*$F$6</f>
        <v>2.3776116</v>
      </c>
      <c r="K33" s="129" t="s">
        <v>1050</v>
      </c>
      <c r="L33" s="385" t="s">
        <v>148</v>
      </c>
      <c r="M33" s="420" t="n">
        <v>1.2</v>
      </c>
      <c r="N33" s="199" t="n">
        <f aca="false">M33*E33</f>
        <v>25.2</v>
      </c>
      <c r="O33" s="203" t="n">
        <v>1.76</v>
      </c>
      <c r="P33" s="199" t="n">
        <f aca="false">N33*O33*1.0914</f>
        <v>48.4057728</v>
      </c>
      <c r="Q33" s="327" t="n">
        <f aca="false">H33/E33</f>
        <v>3.9623574</v>
      </c>
    </row>
    <row r="34" customFormat="false" ht="36.75" hidden="false" customHeight="true" outlineLevel="0" collapsed="false">
      <c r="A34" s="374"/>
      <c r="B34" s="375"/>
      <c r="C34" s="731"/>
      <c r="D34" s="375"/>
      <c r="E34" s="220"/>
      <c r="F34" s="217"/>
      <c r="G34" s="220"/>
      <c r="H34" s="236"/>
      <c r="I34" s="217"/>
      <c r="J34" s="217"/>
      <c r="K34" s="731" t="s">
        <v>1039</v>
      </c>
      <c r="L34" s="375" t="s">
        <v>141</v>
      </c>
      <c r="M34" s="220" t="n">
        <v>0.65</v>
      </c>
      <c r="N34" s="217" t="n">
        <f aca="false">M34*E33</f>
        <v>13.65</v>
      </c>
      <c r="O34" s="220" t="n">
        <v>0.4</v>
      </c>
      <c r="P34" s="217" t="n">
        <f aca="false">N34*O34*1.0914</f>
        <v>5.959044</v>
      </c>
      <c r="Q34" s="312"/>
    </row>
    <row r="35" customFormat="false" ht="34.5" hidden="false" customHeight="true" outlineLevel="0" collapsed="false">
      <c r="A35" s="127" t="n">
        <v>18</v>
      </c>
      <c r="B35" s="385" t="s">
        <v>1040</v>
      </c>
      <c r="C35" s="129" t="s">
        <v>1051</v>
      </c>
      <c r="D35" s="385" t="s">
        <v>148</v>
      </c>
      <c r="E35" s="203" t="n">
        <v>14.84</v>
      </c>
      <c r="F35" s="199" t="n">
        <v>0.67</v>
      </c>
      <c r="G35" s="203" t="n">
        <v>0.04</v>
      </c>
      <c r="H35" s="116" t="n">
        <f aca="false">I35+J35+P35+P36</f>
        <v>58.801383816</v>
      </c>
      <c r="I35" s="199" t="n">
        <f aca="false">E35*F35*$F$5</f>
        <v>18.70340108</v>
      </c>
      <c r="J35" s="199" t="n">
        <f aca="false">E35*G35*$F$6</f>
        <v>1.680178864</v>
      </c>
      <c r="K35" s="129" t="s">
        <v>1052</v>
      </c>
      <c r="L35" s="385" t="s">
        <v>148</v>
      </c>
      <c r="M35" s="420" t="n">
        <v>1.2</v>
      </c>
      <c r="N35" s="199" t="n">
        <f aca="false">M35*E35</f>
        <v>17.808</v>
      </c>
      <c r="O35" s="203" t="n">
        <v>1.76</v>
      </c>
      <c r="P35" s="199" t="n">
        <f aca="false">N35*O35*1.0914</f>
        <v>34.206746112</v>
      </c>
      <c r="Q35" s="327" t="n">
        <f aca="false">H35/E35</f>
        <v>3.9623574</v>
      </c>
    </row>
    <row r="36" customFormat="false" ht="12" hidden="false" customHeight="false" outlineLevel="0" collapsed="false">
      <c r="A36" s="374"/>
      <c r="B36" s="375"/>
      <c r="C36" s="731"/>
      <c r="D36" s="375"/>
      <c r="E36" s="220"/>
      <c r="F36" s="217"/>
      <c r="G36" s="220"/>
      <c r="H36" s="236"/>
      <c r="I36" s="217"/>
      <c r="J36" s="217"/>
      <c r="K36" s="731" t="s">
        <v>1039</v>
      </c>
      <c r="L36" s="375" t="s">
        <v>141</v>
      </c>
      <c r="M36" s="220" t="n">
        <v>0.65</v>
      </c>
      <c r="N36" s="217" t="n">
        <f aca="false">M36*E35</f>
        <v>9.646</v>
      </c>
      <c r="O36" s="220" t="n">
        <v>0.4</v>
      </c>
      <c r="P36" s="217" t="n">
        <f aca="false">N36*O36*1.0914</f>
        <v>4.21105776</v>
      </c>
      <c r="Q36" s="312"/>
    </row>
    <row r="37" customFormat="false" ht="34.5" hidden="false" customHeight="true" outlineLevel="0" collapsed="false">
      <c r="A37" s="127" t="n">
        <v>19</v>
      </c>
      <c r="B37" s="385" t="s">
        <v>1046</v>
      </c>
      <c r="C37" s="129" t="s">
        <v>1053</v>
      </c>
      <c r="D37" s="385" t="s">
        <v>148</v>
      </c>
      <c r="E37" s="203" t="n">
        <v>47.1</v>
      </c>
      <c r="F37" s="199" t="n">
        <v>0.88</v>
      </c>
      <c r="G37" s="203" t="n">
        <v>0.04</v>
      </c>
      <c r="H37" s="116" t="n">
        <f aca="false">I37+J37+P37+P38</f>
        <v>205.23299364</v>
      </c>
      <c r="I37" s="199" t="n">
        <f aca="false">E37*F37*$F$5</f>
        <v>77.9678328</v>
      </c>
      <c r="J37" s="199" t="n">
        <f aca="false">E37*G37*$F$6</f>
        <v>5.33264316</v>
      </c>
      <c r="K37" s="129" t="s">
        <v>1054</v>
      </c>
      <c r="L37" s="385" t="s">
        <v>148</v>
      </c>
      <c r="M37" s="420" t="n">
        <v>1.2</v>
      </c>
      <c r="N37" s="199" t="n">
        <f aca="false">M37*E37</f>
        <v>56.52</v>
      </c>
      <c r="O37" s="203" t="n">
        <v>1.76</v>
      </c>
      <c r="P37" s="199" t="n">
        <f aca="false">N37*O37*1.0914</f>
        <v>108.56723328</v>
      </c>
      <c r="Q37" s="327" t="n">
        <f aca="false">H37/E37</f>
        <v>4.3573884</v>
      </c>
    </row>
    <row r="38" customFormat="false" ht="12" hidden="false" customHeight="false" outlineLevel="0" collapsed="false">
      <c r="A38" s="374"/>
      <c r="B38" s="375"/>
      <c r="C38" s="731"/>
      <c r="D38" s="375"/>
      <c r="E38" s="220"/>
      <c r="F38" s="217"/>
      <c r="G38" s="220"/>
      <c r="H38" s="236"/>
      <c r="I38" s="217"/>
      <c r="J38" s="217"/>
      <c r="K38" s="731" t="s">
        <v>1039</v>
      </c>
      <c r="L38" s="375" t="s">
        <v>141</v>
      </c>
      <c r="M38" s="220" t="n">
        <v>0.65</v>
      </c>
      <c r="N38" s="217" t="n">
        <f aca="false">M38*E37</f>
        <v>30.615</v>
      </c>
      <c r="O38" s="220" t="n">
        <v>0.4</v>
      </c>
      <c r="P38" s="217" t="n">
        <f aca="false">N38*O38*1.0914</f>
        <v>13.3652844</v>
      </c>
      <c r="Q38" s="312"/>
    </row>
    <row r="39" customFormat="false" ht="36.75" hidden="false" customHeight="true" outlineLevel="0" collapsed="false">
      <c r="A39" s="288" t="n">
        <v>20</v>
      </c>
      <c r="B39" s="288" t="s">
        <v>1055</v>
      </c>
      <c r="C39" s="322" t="s">
        <v>1056</v>
      </c>
      <c r="D39" s="288" t="s">
        <v>195</v>
      </c>
      <c r="E39" s="177" t="n">
        <v>12</v>
      </c>
      <c r="F39" s="177" t="n">
        <v>0.84</v>
      </c>
      <c r="G39" s="177" t="n">
        <v>0.05</v>
      </c>
      <c r="H39" s="180" t="n">
        <f aca="false">I39+J39+P39</f>
        <v>41.287242</v>
      </c>
      <c r="I39" s="207" t="n">
        <f aca="false">E39*F39*$F$5</f>
        <v>18.961488</v>
      </c>
      <c r="J39" s="212" t="n">
        <f aca="false">E39*G39*$F$6</f>
        <v>1.698294</v>
      </c>
      <c r="K39" s="322" t="s">
        <v>1057</v>
      </c>
      <c r="L39" s="176" t="s">
        <v>195</v>
      </c>
      <c r="M39" s="304" t="n">
        <v>1</v>
      </c>
      <c r="N39" s="177" t="n">
        <f aca="false">M39*E39</f>
        <v>12</v>
      </c>
      <c r="O39" s="342" t="n">
        <v>1.5</v>
      </c>
      <c r="P39" s="177" t="n">
        <f aca="false">N39*O39*1.14597</f>
        <v>20.62746</v>
      </c>
      <c r="Q39" s="180" t="n">
        <f aca="false">H39/E39</f>
        <v>3.4406035</v>
      </c>
    </row>
    <row r="40" customFormat="false" ht="36.75" hidden="false" customHeight="true" outlineLevel="0" collapsed="false">
      <c r="A40" s="288" t="n">
        <v>21</v>
      </c>
      <c r="B40" s="288" t="s">
        <v>1058</v>
      </c>
      <c r="C40" s="322" t="s">
        <v>1059</v>
      </c>
      <c r="D40" s="288" t="s">
        <v>195</v>
      </c>
      <c r="E40" s="177" t="n">
        <v>26</v>
      </c>
      <c r="F40" s="177" t="n">
        <v>0.84</v>
      </c>
      <c r="G40" s="177" t="n">
        <v>0.05</v>
      </c>
      <c r="H40" s="180" t="n">
        <f aca="false">I40+J40+P40</f>
        <v>89.455691</v>
      </c>
      <c r="I40" s="199" t="n">
        <f aca="false">E40*F40*$F$5</f>
        <v>41.083224</v>
      </c>
      <c r="J40" s="388" t="n">
        <f aca="false">E40*G40*$F$6</f>
        <v>3.679637</v>
      </c>
      <c r="K40" s="322" t="s">
        <v>1060</v>
      </c>
      <c r="L40" s="176" t="s">
        <v>195</v>
      </c>
      <c r="M40" s="304" t="n">
        <v>1</v>
      </c>
      <c r="N40" s="177" t="n">
        <f aca="false">M40*E40</f>
        <v>26</v>
      </c>
      <c r="O40" s="342" t="n">
        <v>1.5</v>
      </c>
      <c r="P40" s="177" t="n">
        <f aca="false">N40*O40*1.14597</f>
        <v>44.69283</v>
      </c>
      <c r="Q40" s="180" t="n">
        <f aca="false">H40/E40</f>
        <v>3.4406035</v>
      </c>
    </row>
    <row r="41" customFormat="false" ht="36.75" hidden="false" customHeight="true" outlineLevel="0" collapsed="false">
      <c r="A41" s="288" t="n">
        <v>22</v>
      </c>
      <c r="B41" s="288" t="s">
        <v>1058</v>
      </c>
      <c r="C41" s="322" t="s">
        <v>1061</v>
      </c>
      <c r="D41" s="288" t="s">
        <v>195</v>
      </c>
      <c r="E41" s="177" t="n">
        <v>18</v>
      </c>
      <c r="F41" s="177" t="n">
        <v>0.84</v>
      </c>
      <c r="G41" s="177" t="n">
        <v>0.05</v>
      </c>
      <c r="H41" s="180" t="n">
        <f aca="false">I41+J41+P41</f>
        <v>61.930863</v>
      </c>
      <c r="I41" s="199" t="n">
        <f aca="false">E41*F41*$F$5</f>
        <v>28.442232</v>
      </c>
      <c r="J41" s="388" t="n">
        <f aca="false">E41*G41*$F$6</f>
        <v>2.547441</v>
      </c>
      <c r="K41" s="322" t="s">
        <v>1062</v>
      </c>
      <c r="L41" s="176" t="s">
        <v>195</v>
      </c>
      <c r="M41" s="304" t="n">
        <v>1</v>
      </c>
      <c r="N41" s="177" t="n">
        <f aca="false">M41*E41</f>
        <v>18</v>
      </c>
      <c r="O41" s="342" t="n">
        <v>1.5</v>
      </c>
      <c r="P41" s="177" t="n">
        <f aca="false">N41*O41*1.14597</f>
        <v>30.94119</v>
      </c>
      <c r="Q41" s="180" t="n">
        <f aca="false">H41/E41</f>
        <v>3.4406035</v>
      </c>
    </row>
    <row r="42" customFormat="false" ht="36.75" hidden="false" customHeight="true" outlineLevel="0" collapsed="false">
      <c r="A42" s="288" t="n">
        <v>23</v>
      </c>
      <c r="B42" s="288" t="s">
        <v>1058</v>
      </c>
      <c r="C42" s="322" t="s">
        <v>1063</v>
      </c>
      <c r="D42" s="288" t="s">
        <v>195</v>
      </c>
      <c r="E42" s="177" t="n">
        <v>2</v>
      </c>
      <c r="F42" s="177" t="n">
        <v>0.84</v>
      </c>
      <c r="G42" s="177" t="n">
        <v>0.05</v>
      </c>
      <c r="H42" s="180" t="n">
        <f aca="false">I42+J42+P42</f>
        <v>6.881207</v>
      </c>
      <c r="I42" s="199" t="n">
        <f aca="false">E42*F42*$F$5</f>
        <v>3.160248</v>
      </c>
      <c r="J42" s="388" t="n">
        <f aca="false">E42*G42*$F$6</f>
        <v>0.283049</v>
      </c>
      <c r="K42" s="322" t="s">
        <v>1064</v>
      </c>
      <c r="L42" s="176" t="s">
        <v>195</v>
      </c>
      <c r="M42" s="304" t="n">
        <v>1</v>
      </c>
      <c r="N42" s="177" t="n">
        <f aca="false">M42*E42</f>
        <v>2</v>
      </c>
      <c r="O42" s="342" t="n">
        <v>1.5</v>
      </c>
      <c r="P42" s="177" t="n">
        <f aca="false">N42*O42*1.14597</f>
        <v>3.43791</v>
      </c>
      <c r="Q42" s="180" t="n">
        <f aca="false">H42/E42</f>
        <v>3.4406035</v>
      </c>
    </row>
    <row r="43" customFormat="false" ht="36.75" hidden="false" customHeight="true" outlineLevel="0" collapsed="false">
      <c r="A43" s="288" t="n">
        <v>24</v>
      </c>
      <c r="B43" s="288" t="s">
        <v>1058</v>
      </c>
      <c r="C43" s="322" t="s">
        <v>1065</v>
      </c>
      <c r="D43" s="288" t="s">
        <v>195</v>
      </c>
      <c r="E43" s="177" t="n">
        <v>2</v>
      </c>
      <c r="F43" s="177" t="n">
        <v>0.84</v>
      </c>
      <c r="G43" s="177" t="n">
        <v>0.05</v>
      </c>
      <c r="H43" s="180" t="n">
        <f aca="false">I43+J43+P43</f>
        <v>6.881207</v>
      </c>
      <c r="I43" s="199" t="n">
        <f aca="false">E43*F43*$F$5</f>
        <v>3.160248</v>
      </c>
      <c r="J43" s="388" t="n">
        <f aca="false">E43*G43*$F$6</f>
        <v>0.283049</v>
      </c>
      <c r="K43" s="322" t="s">
        <v>1066</v>
      </c>
      <c r="L43" s="176" t="s">
        <v>195</v>
      </c>
      <c r="M43" s="304" t="n">
        <v>1</v>
      </c>
      <c r="N43" s="177" t="n">
        <f aca="false">M43*E43</f>
        <v>2</v>
      </c>
      <c r="O43" s="342" t="n">
        <v>1.5</v>
      </c>
      <c r="P43" s="177" t="n">
        <f aca="false">N43*O43*1.14597</f>
        <v>3.43791</v>
      </c>
      <c r="Q43" s="180" t="n">
        <f aca="false">H43/E43</f>
        <v>3.4406035</v>
      </c>
    </row>
    <row r="44" customFormat="false" ht="36.75" hidden="false" customHeight="true" outlineLevel="0" collapsed="false">
      <c r="A44" s="288" t="n">
        <v>25</v>
      </c>
      <c r="B44" s="288" t="s">
        <v>1067</v>
      </c>
      <c r="C44" s="322" t="s">
        <v>1068</v>
      </c>
      <c r="D44" s="288" t="s">
        <v>195</v>
      </c>
      <c r="E44" s="177" t="n">
        <v>2</v>
      </c>
      <c r="F44" s="177" t="n">
        <v>0.77</v>
      </c>
      <c r="G44" s="177" t="n">
        <v>0.06</v>
      </c>
      <c r="H44" s="180" t="n">
        <f aca="false">I44+J44+P44</f>
        <v>8.9664028</v>
      </c>
      <c r="I44" s="177" t="n">
        <f aca="false">E44*F44*$F$5</f>
        <v>2.896894</v>
      </c>
      <c r="J44" s="347" t="n">
        <f aca="false">E44*G44*$F$6</f>
        <v>0.3396588</v>
      </c>
      <c r="K44" s="322" t="s">
        <v>1069</v>
      </c>
      <c r="L44" s="288" t="s">
        <v>195</v>
      </c>
      <c r="M44" s="304" t="n">
        <v>1</v>
      </c>
      <c r="N44" s="177" t="n">
        <f aca="false">M44*E44</f>
        <v>2</v>
      </c>
      <c r="O44" s="177" t="n">
        <v>2.5</v>
      </c>
      <c r="P44" s="177" t="n">
        <f aca="false">N44*O44*1.14597</f>
        <v>5.72985</v>
      </c>
      <c r="Q44" s="180" t="n">
        <f aca="false">H44/E44</f>
        <v>4.4832014</v>
      </c>
    </row>
    <row r="45" customFormat="false" ht="31.5" hidden="false" customHeight="false" outlineLevel="0" collapsed="false">
      <c r="A45" s="288"/>
      <c r="B45" s="288"/>
      <c r="C45" s="430" t="s">
        <v>1070</v>
      </c>
      <c r="D45" s="288"/>
      <c r="E45" s="177"/>
      <c r="F45" s="177"/>
      <c r="G45" s="177"/>
      <c r="H45" s="293"/>
      <c r="I45" s="177"/>
      <c r="J45" s="347"/>
      <c r="K45" s="719"/>
      <c r="L45" s="288"/>
      <c r="M45" s="177"/>
      <c r="N45" s="199"/>
      <c r="O45" s="342"/>
      <c r="P45" s="177"/>
      <c r="Q45" s="180"/>
    </row>
    <row r="46" customFormat="false" ht="34.5" hidden="false" customHeight="true" outlineLevel="0" collapsed="false">
      <c r="A46" s="288" t="n">
        <v>1</v>
      </c>
      <c r="B46" s="288" t="s">
        <v>1006</v>
      </c>
      <c r="C46" s="322" t="s">
        <v>1071</v>
      </c>
      <c r="D46" s="288" t="s">
        <v>191</v>
      </c>
      <c r="E46" s="177" t="n">
        <v>4</v>
      </c>
      <c r="F46" s="177" t="n">
        <v>17.4</v>
      </c>
      <c r="G46" s="177" t="n">
        <v>1.43</v>
      </c>
      <c r="H46" s="180" t="n">
        <f aca="false">I46+J46+P46</f>
        <v>2359.0189628</v>
      </c>
      <c r="I46" s="177" t="n">
        <f aca="false">E46*F46*$F$5</f>
        <v>130.92456</v>
      </c>
      <c r="J46" s="347" t="n">
        <f aca="false">E46*G46*$F$6</f>
        <v>16.1904028</v>
      </c>
      <c r="K46" s="322" t="s">
        <v>1072</v>
      </c>
      <c r="L46" s="288" t="s">
        <v>191</v>
      </c>
      <c r="M46" s="304" t="n">
        <v>1</v>
      </c>
      <c r="N46" s="177" t="n">
        <f aca="false">M46*E46</f>
        <v>4</v>
      </c>
      <c r="O46" s="342" t="n">
        <f aca="false">608/1.2</f>
        <v>506.666666666667</v>
      </c>
      <c r="P46" s="177" t="n">
        <f aca="false">N46*O46*1.0914</f>
        <v>2211.904</v>
      </c>
      <c r="Q46" s="180" t="n">
        <f aca="false">H46/E46</f>
        <v>589.7547407</v>
      </c>
    </row>
    <row r="47" customFormat="false" ht="36.75" hidden="false" customHeight="true" outlineLevel="0" collapsed="false">
      <c r="A47" s="288" t="n">
        <v>2</v>
      </c>
      <c r="B47" s="288" t="s">
        <v>956</v>
      </c>
      <c r="C47" s="322" t="s">
        <v>1073</v>
      </c>
      <c r="D47" s="288" t="s">
        <v>191</v>
      </c>
      <c r="E47" s="177" t="n">
        <v>2</v>
      </c>
      <c r="F47" s="177" t="n">
        <v>0</v>
      </c>
      <c r="G47" s="177" t="n">
        <v>0</v>
      </c>
      <c r="H47" s="180" t="n">
        <f aca="false">I47+J47+P47</f>
        <v>169.030575</v>
      </c>
      <c r="I47" s="177" t="n">
        <f aca="false">E47*F47*$F$5</f>
        <v>0</v>
      </c>
      <c r="J47" s="347" t="n">
        <f aca="false">E47*G47*$F$6</f>
        <v>0</v>
      </c>
      <c r="K47" s="322" t="s">
        <v>1073</v>
      </c>
      <c r="L47" s="288" t="s">
        <v>191</v>
      </c>
      <c r="M47" s="304" t="n">
        <v>1</v>
      </c>
      <c r="N47" s="177" t="n">
        <f aca="false">M47*E47</f>
        <v>2</v>
      </c>
      <c r="O47" s="177" t="n">
        <f aca="false">88.5/1.2</f>
        <v>73.75</v>
      </c>
      <c r="P47" s="177" t="n">
        <f aca="false">N47*O47*1.14597</f>
        <v>169.030575</v>
      </c>
      <c r="Q47" s="180" t="n">
        <f aca="false">H47/E47</f>
        <v>84.5152875</v>
      </c>
    </row>
    <row r="48" customFormat="false" ht="36.75" hidden="false" customHeight="true" outlineLevel="0" collapsed="false">
      <c r="A48" s="288" t="n">
        <v>3</v>
      </c>
      <c r="B48" s="288" t="s">
        <v>1024</v>
      </c>
      <c r="C48" s="322" t="s">
        <v>1074</v>
      </c>
      <c r="D48" s="288" t="s">
        <v>195</v>
      </c>
      <c r="E48" s="177" t="n">
        <v>4</v>
      </c>
      <c r="F48" s="177" t="n">
        <v>1.13</v>
      </c>
      <c r="G48" s="177" t="n">
        <v>0.16</v>
      </c>
      <c r="H48" s="180" t="n">
        <f aca="false">I48+J48+P48</f>
        <v>348.3752356</v>
      </c>
      <c r="I48" s="177" t="n">
        <f aca="false">E48*F48*$F$5</f>
        <v>8.502572</v>
      </c>
      <c r="J48" s="347" t="n">
        <f aca="false">E48*G48*$F$6</f>
        <v>1.8115136</v>
      </c>
      <c r="K48" s="322" t="s">
        <v>1026</v>
      </c>
      <c r="L48" s="288" t="s">
        <v>195</v>
      </c>
      <c r="M48" s="304" t="n">
        <v>1</v>
      </c>
      <c r="N48" s="177" t="n">
        <f aca="false">M48*E48</f>
        <v>4</v>
      </c>
      <c r="O48" s="177" t="n">
        <v>73.75</v>
      </c>
      <c r="P48" s="177" t="n">
        <f aca="false">N48*O48*1.14597</f>
        <v>338.06115</v>
      </c>
      <c r="Q48" s="180" t="n">
        <f aca="false">H48/E48</f>
        <v>87.0938089</v>
      </c>
    </row>
    <row r="49" customFormat="false" ht="34.5" hidden="false" customHeight="true" outlineLevel="0" collapsed="false">
      <c r="A49" s="127" t="n">
        <v>4</v>
      </c>
      <c r="B49" s="385" t="s">
        <v>1036</v>
      </c>
      <c r="C49" s="129" t="s">
        <v>1075</v>
      </c>
      <c r="D49" s="385" t="s">
        <v>148</v>
      </c>
      <c r="E49" s="203" t="n">
        <f aca="false">1.8*30</f>
        <v>54</v>
      </c>
      <c r="F49" s="199" t="n">
        <v>0.67</v>
      </c>
      <c r="G49" s="203" t="n">
        <v>0.16</v>
      </c>
      <c r="H49" s="116" t="n">
        <f aca="false">I49+J49+P49+P50</f>
        <v>232.3088748</v>
      </c>
      <c r="I49" s="199" t="n">
        <f aca="false">E49*F49*$F$5</f>
        <v>68.058198</v>
      </c>
      <c r="J49" s="199" t="n">
        <f aca="false">E49*G49*$F$6</f>
        <v>24.4554336</v>
      </c>
      <c r="K49" s="129" t="s">
        <v>1076</v>
      </c>
      <c r="L49" s="385" t="s">
        <v>148</v>
      </c>
      <c r="M49" s="420" t="n">
        <v>1.2</v>
      </c>
      <c r="N49" s="199" t="n">
        <f aca="false">M49*E49</f>
        <v>64.8</v>
      </c>
      <c r="O49" s="203" t="n">
        <v>1.76</v>
      </c>
      <c r="P49" s="199" t="n">
        <f aca="false">N49*O49*1.0914</f>
        <v>124.4719872</v>
      </c>
      <c r="Q49" s="327" t="n">
        <f aca="false">H49/E49</f>
        <v>4.3020162</v>
      </c>
    </row>
    <row r="50" customFormat="false" ht="36.75" hidden="false" customHeight="true" outlineLevel="0" collapsed="false">
      <c r="A50" s="374"/>
      <c r="B50" s="375"/>
      <c r="C50" s="731"/>
      <c r="D50" s="375"/>
      <c r="E50" s="220"/>
      <c r="F50" s="217"/>
      <c r="G50" s="220"/>
      <c r="H50" s="236"/>
      <c r="I50" s="217"/>
      <c r="J50" s="217"/>
      <c r="K50" s="731" t="s">
        <v>1039</v>
      </c>
      <c r="L50" s="375" t="s">
        <v>141</v>
      </c>
      <c r="M50" s="220" t="n">
        <v>0.65</v>
      </c>
      <c r="N50" s="217" t="n">
        <f aca="false">M50*E49</f>
        <v>35.1</v>
      </c>
      <c r="O50" s="220" t="n">
        <v>0.4</v>
      </c>
      <c r="P50" s="217" t="n">
        <f aca="false">N50*O50*1.0914</f>
        <v>15.323256</v>
      </c>
      <c r="Q50" s="312"/>
    </row>
    <row r="51" customFormat="false" ht="34.5" hidden="false" customHeight="true" outlineLevel="0" collapsed="false">
      <c r="A51" s="127" t="n">
        <v>5</v>
      </c>
      <c r="B51" s="385" t="s">
        <v>1036</v>
      </c>
      <c r="C51" s="129" t="s">
        <v>1077</v>
      </c>
      <c r="D51" s="385" t="s">
        <v>148</v>
      </c>
      <c r="E51" s="203" t="n">
        <f aca="false">1.4*40</f>
        <v>56</v>
      </c>
      <c r="F51" s="199" t="n">
        <v>0.67</v>
      </c>
      <c r="G51" s="203" t="n">
        <v>0.04</v>
      </c>
      <c r="H51" s="116" t="n">
        <f aca="false">I51+J51+P51+P52</f>
        <v>221.8920144</v>
      </c>
      <c r="I51" s="199" t="n">
        <f aca="false">E51*F51*$F$5</f>
        <v>70.578872</v>
      </c>
      <c r="J51" s="199" t="n">
        <f aca="false">E51*G51*$F$6</f>
        <v>6.3402976</v>
      </c>
      <c r="K51" s="129" t="s">
        <v>1076</v>
      </c>
      <c r="L51" s="385" t="s">
        <v>148</v>
      </c>
      <c r="M51" s="420" t="n">
        <v>1.2</v>
      </c>
      <c r="N51" s="199" t="n">
        <f aca="false">M51*E51</f>
        <v>67.2</v>
      </c>
      <c r="O51" s="203" t="n">
        <v>1.76</v>
      </c>
      <c r="P51" s="199" t="n">
        <f aca="false">N51*O51*1.0914</f>
        <v>129.0820608</v>
      </c>
      <c r="Q51" s="327" t="n">
        <f aca="false">H51/E51</f>
        <v>3.9623574</v>
      </c>
    </row>
    <row r="52" customFormat="false" ht="12" hidden="false" customHeight="false" outlineLevel="0" collapsed="false">
      <c r="A52" s="374"/>
      <c r="B52" s="375"/>
      <c r="C52" s="731"/>
      <c r="D52" s="375"/>
      <c r="E52" s="220"/>
      <c r="F52" s="217"/>
      <c r="G52" s="220"/>
      <c r="H52" s="236"/>
      <c r="I52" s="217"/>
      <c r="J52" s="217"/>
      <c r="K52" s="731" t="s">
        <v>1039</v>
      </c>
      <c r="L52" s="375" t="s">
        <v>141</v>
      </c>
      <c r="M52" s="220" t="n">
        <v>0.65</v>
      </c>
      <c r="N52" s="217" t="n">
        <f aca="false">M52*E51</f>
        <v>36.4</v>
      </c>
      <c r="O52" s="220" t="n">
        <v>0.4</v>
      </c>
      <c r="P52" s="217" t="n">
        <f aca="false">N52*O52*1.0914</f>
        <v>15.890784</v>
      </c>
      <c r="Q52" s="312"/>
    </row>
    <row r="53" customFormat="false" ht="34.5" hidden="false" customHeight="true" outlineLevel="0" collapsed="false">
      <c r="A53" s="127" t="n">
        <v>6</v>
      </c>
      <c r="B53" s="385" t="s">
        <v>1036</v>
      </c>
      <c r="C53" s="129" t="s">
        <v>1078</v>
      </c>
      <c r="D53" s="385" t="s">
        <v>148</v>
      </c>
      <c r="E53" s="203" t="n">
        <v>25.12</v>
      </c>
      <c r="F53" s="199" t="n">
        <v>0.67</v>
      </c>
      <c r="G53" s="203" t="n">
        <v>0.04</v>
      </c>
      <c r="H53" s="116" t="n">
        <f aca="false">I53+J53+P53+P54</f>
        <v>99.534417888</v>
      </c>
      <c r="I53" s="199" t="n">
        <f aca="false">E53*F53*$F$5</f>
        <v>31.65966544</v>
      </c>
      <c r="J53" s="199" t="n">
        <f aca="false">E53*G53*$F$6</f>
        <v>2.844076352</v>
      </c>
      <c r="K53" s="129" t="s">
        <v>1042</v>
      </c>
      <c r="L53" s="385" t="s">
        <v>148</v>
      </c>
      <c r="M53" s="420" t="n">
        <v>1.2</v>
      </c>
      <c r="N53" s="199" t="n">
        <f aca="false">M53*E53</f>
        <v>30.144</v>
      </c>
      <c r="O53" s="203" t="n">
        <v>1.76</v>
      </c>
      <c r="P53" s="199" t="n">
        <f aca="false">N53*O53*1.0914</f>
        <v>57.902524416</v>
      </c>
      <c r="Q53" s="327" t="n">
        <f aca="false">H53/E53</f>
        <v>3.9623574</v>
      </c>
    </row>
    <row r="54" customFormat="false" ht="34.5" hidden="false" customHeight="true" outlineLevel="0" collapsed="false">
      <c r="A54" s="374"/>
      <c r="B54" s="375"/>
      <c r="C54" s="731"/>
      <c r="D54" s="375"/>
      <c r="E54" s="220"/>
      <c r="F54" s="217"/>
      <c r="G54" s="220"/>
      <c r="H54" s="236"/>
      <c r="I54" s="217"/>
      <c r="J54" s="217"/>
      <c r="K54" s="731" t="s">
        <v>1039</v>
      </c>
      <c r="L54" s="375" t="s">
        <v>141</v>
      </c>
      <c r="M54" s="220" t="n">
        <v>0.65</v>
      </c>
      <c r="N54" s="217" t="n">
        <f aca="false">M54*E53</f>
        <v>16.328</v>
      </c>
      <c r="O54" s="220" t="n">
        <v>0.4</v>
      </c>
      <c r="P54" s="217" t="n">
        <f aca="false">N54*O54*1.0914</f>
        <v>7.12815168</v>
      </c>
      <c r="Q54" s="312"/>
    </row>
    <row r="55" customFormat="false" ht="36.75" hidden="false" customHeight="true" outlineLevel="0" collapsed="false">
      <c r="A55" s="288" t="n">
        <v>7</v>
      </c>
      <c r="B55" s="288" t="s">
        <v>1079</v>
      </c>
      <c r="C55" s="322" t="s">
        <v>1059</v>
      </c>
      <c r="D55" s="288" t="s">
        <v>195</v>
      </c>
      <c r="E55" s="177" t="n">
        <v>28</v>
      </c>
      <c r="F55" s="177" t="n">
        <v>0.84</v>
      </c>
      <c r="G55" s="177" t="n">
        <v>0.05</v>
      </c>
      <c r="H55" s="180" t="n">
        <f aca="false">I55+J55+P55</f>
        <v>96.336898</v>
      </c>
      <c r="I55" s="177" t="n">
        <f aca="false">E55*F55*$F$5</f>
        <v>44.243472</v>
      </c>
      <c r="J55" s="347" t="n">
        <f aca="false">E55*G55*$F$6</f>
        <v>3.962686</v>
      </c>
      <c r="K55" s="322" t="s">
        <v>1060</v>
      </c>
      <c r="L55" s="176" t="s">
        <v>195</v>
      </c>
      <c r="M55" s="304" t="n">
        <v>1</v>
      </c>
      <c r="N55" s="177" t="n">
        <f aca="false">M55*E55</f>
        <v>28</v>
      </c>
      <c r="O55" s="342" t="n">
        <v>1.5</v>
      </c>
      <c r="P55" s="177" t="n">
        <f aca="false">N55*O55*1.14597</f>
        <v>48.13074</v>
      </c>
      <c r="Q55" s="180" t="n">
        <f aca="false">H55/E55</f>
        <v>3.4406035</v>
      </c>
    </row>
    <row r="56" customFormat="false" ht="36.75" hidden="false" customHeight="true" outlineLevel="0" collapsed="false">
      <c r="A56" s="288" t="n">
        <v>8</v>
      </c>
      <c r="B56" s="288" t="s">
        <v>1079</v>
      </c>
      <c r="C56" s="322" t="s">
        <v>1056</v>
      </c>
      <c r="D56" s="288" t="s">
        <v>195</v>
      </c>
      <c r="E56" s="177" t="n">
        <v>18</v>
      </c>
      <c r="F56" s="177" t="n">
        <v>0.84</v>
      </c>
      <c r="G56" s="177" t="n">
        <v>0.05</v>
      </c>
      <c r="H56" s="180" t="n">
        <f aca="false">I56+J56+P56</f>
        <v>61.930863</v>
      </c>
      <c r="I56" s="177" t="n">
        <f aca="false">E56*F56*$F$5</f>
        <v>28.442232</v>
      </c>
      <c r="J56" s="347" t="n">
        <f aca="false">E56*G56*$F$6</f>
        <v>2.547441</v>
      </c>
      <c r="K56" s="322" t="s">
        <v>1057</v>
      </c>
      <c r="L56" s="176" t="s">
        <v>195</v>
      </c>
      <c r="M56" s="304" t="n">
        <v>1</v>
      </c>
      <c r="N56" s="177" t="n">
        <f aca="false">M56*E56</f>
        <v>18</v>
      </c>
      <c r="O56" s="342" t="n">
        <v>1.5</v>
      </c>
      <c r="P56" s="177" t="n">
        <f aca="false">N56*O56*1.14597</f>
        <v>30.94119</v>
      </c>
      <c r="Q56" s="180" t="n">
        <f aca="false">H56/E56</f>
        <v>3.4406035</v>
      </c>
    </row>
    <row r="57" customFormat="false" ht="34.5" hidden="false" customHeight="true" outlineLevel="0" collapsed="false">
      <c r="A57" s="288" t="n">
        <v>9</v>
      </c>
      <c r="B57" s="288" t="s">
        <v>1018</v>
      </c>
      <c r="C57" s="322" t="s">
        <v>1080</v>
      </c>
      <c r="D57" s="288" t="s">
        <v>191</v>
      </c>
      <c r="E57" s="177" t="n">
        <v>1</v>
      </c>
      <c r="F57" s="177" t="n">
        <v>3.58</v>
      </c>
      <c r="G57" s="177" t="n">
        <v>0.12</v>
      </c>
      <c r="H57" s="180" t="n">
        <f aca="false">I57+J57+P57</f>
        <v>34.3589968</v>
      </c>
      <c r="I57" s="177" t="n">
        <f aca="false">E57*F57*$F$5</f>
        <v>6.734338</v>
      </c>
      <c r="J57" s="347" t="n">
        <f aca="false">E57*G57*$F$6</f>
        <v>0.3396588</v>
      </c>
      <c r="K57" s="322" t="s">
        <v>1081</v>
      </c>
      <c r="L57" s="288" t="s">
        <v>191</v>
      </c>
      <c r="M57" s="304" t="n">
        <v>1</v>
      </c>
      <c r="N57" s="177" t="n">
        <f aca="false">M57*E57</f>
        <v>1</v>
      </c>
      <c r="O57" s="342" t="n">
        <v>25</v>
      </c>
      <c r="P57" s="177" t="n">
        <f aca="false">N57*O57*1.0914</f>
        <v>27.285</v>
      </c>
      <c r="Q57" s="180" t="n">
        <f aca="false">H57/E57</f>
        <v>34.3589968</v>
      </c>
    </row>
    <row r="58" customFormat="false" ht="34.5" hidden="false" customHeight="true" outlineLevel="0" collapsed="false">
      <c r="A58" s="288" t="n">
        <v>10</v>
      </c>
      <c r="B58" s="288" t="s">
        <v>1082</v>
      </c>
      <c r="C58" s="322" t="s">
        <v>1083</v>
      </c>
      <c r="D58" s="288" t="s">
        <v>191</v>
      </c>
      <c r="E58" s="177" t="n">
        <v>2</v>
      </c>
      <c r="F58" s="177" t="n">
        <v>2.37</v>
      </c>
      <c r="G58" s="177" t="n">
        <v>0.08</v>
      </c>
      <c r="H58" s="180" t="n">
        <f aca="false">I58+J58+P58</f>
        <v>63.9392924</v>
      </c>
      <c r="I58" s="177" t="n">
        <f aca="false">E58*F58*$F$5</f>
        <v>8.916414</v>
      </c>
      <c r="J58" s="347" t="n">
        <f aca="false">E58*G58*$F$6</f>
        <v>0.4528784</v>
      </c>
      <c r="K58" s="322" t="s">
        <v>1084</v>
      </c>
      <c r="L58" s="288" t="s">
        <v>191</v>
      </c>
      <c r="M58" s="304" t="n">
        <v>1</v>
      </c>
      <c r="N58" s="177" t="n">
        <f aca="false">M58*E58</f>
        <v>2</v>
      </c>
      <c r="O58" s="342" t="n">
        <v>25</v>
      </c>
      <c r="P58" s="177" t="n">
        <f aca="false">N58*O58*1.0914</f>
        <v>54.57</v>
      </c>
      <c r="Q58" s="180" t="n">
        <f aca="false">H58/E58</f>
        <v>31.9696462</v>
      </c>
    </row>
    <row r="59" customFormat="false" ht="34.5" hidden="false" customHeight="true" outlineLevel="0" collapsed="false">
      <c r="A59" s="127" t="n">
        <v>11</v>
      </c>
      <c r="B59" s="385" t="s">
        <v>1046</v>
      </c>
      <c r="C59" s="129" t="s">
        <v>1085</v>
      </c>
      <c r="D59" s="385" t="s">
        <v>148</v>
      </c>
      <c r="E59" s="203" t="n">
        <v>18.84</v>
      </c>
      <c r="F59" s="199" t="n">
        <v>0.88</v>
      </c>
      <c r="G59" s="203" t="n">
        <v>0.04</v>
      </c>
      <c r="H59" s="116" t="n">
        <f aca="false">I59+J59+P59+P60</f>
        <v>82.093197456</v>
      </c>
      <c r="I59" s="199" t="n">
        <f aca="false">E59*F59*$F$5</f>
        <v>31.18713312</v>
      </c>
      <c r="J59" s="199" t="n">
        <f aca="false">E59*G59*$F$6</f>
        <v>2.133057264</v>
      </c>
      <c r="K59" s="129" t="s">
        <v>1054</v>
      </c>
      <c r="L59" s="385" t="s">
        <v>148</v>
      </c>
      <c r="M59" s="420" t="n">
        <v>1.2</v>
      </c>
      <c r="N59" s="199" t="n">
        <f aca="false">M59*E59</f>
        <v>22.608</v>
      </c>
      <c r="O59" s="203" t="n">
        <v>1.76</v>
      </c>
      <c r="P59" s="199" t="n">
        <f aca="false">N59*O59*1.0914</f>
        <v>43.426893312</v>
      </c>
      <c r="Q59" s="327" t="n">
        <f aca="false">H59/E59</f>
        <v>4.3573884</v>
      </c>
    </row>
    <row r="60" customFormat="false" ht="34.5" hidden="false" customHeight="true" outlineLevel="0" collapsed="false">
      <c r="A60" s="374"/>
      <c r="B60" s="375"/>
      <c r="C60" s="731"/>
      <c r="D60" s="375"/>
      <c r="E60" s="220"/>
      <c r="F60" s="217"/>
      <c r="G60" s="220"/>
      <c r="H60" s="236"/>
      <c r="I60" s="217"/>
      <c r="J60" s="217"/>
      <c r="K60" s="731" t="s">
        <v>1039</v>
      </c>
      <c r="L60" s="375" t="s">
        <v>141</v>
      </c>
      <c r="M60" s="220" t="n">
        <v>0.65</v>
      </c>
      <c r="N60" s="217" t="n">
        <f aca="false">M60*E59</f>
        <v>12.246</v>
      </c>
      <c r="O60" s="220" t="n">
        <v>0.4</v>
      </c>
      <c r="P60" s="217" t="n">
        <f aca="false">N60*O60*1.0914</f>
        <v>5.34611376</v>
      </c>
      <c r="Q60" s="312"/>
    </row>
    <row r="61" customFormat="false" ht="36.75" hidden="false" customHeight="true" outlineLevel="0" collapsed="false">
      <c r="A61" s="288" t="n">
        <v>12</v>
      </c>
      <c r="B61" s="288" t="s">
        <v>1058</v>
      </c>
      <c r="C61" s="322" t="s">
        <v>1086</v>
      </c>
      <c r="D61" s="288" t="s">
        <v>195</v>
      </c>
      <c r="E61" s="177" t="n">
        <v>6</v>
      </c>
      <c r="F61" s="177" t="n">
        <v>0.84</v>
      </c>
      <c r="G61" s="177" t="n">
        <v>0.05</v>
      </c>
      <c r="H61" s="180" t="n">
        <f aca="false">I61+J61+P61</f>
        <v>20.643621</v>
      </c>
      <c r="I61" s="177" t="n">
        <f aca="false">E61*F61*$F$5</f>
        <v>9.480744</v>
      </c>
      <c r="J61" s="347" t="n">
        <f aca="false">E61*G61*$F$6</f>
        <v>0.849147</v>
      </c>
      <c r="K61" s="322" t="s">
        <v>1062</v>
      </c>
      <c r="L61" s="176" t="s">
        <v>195</v>
      </c>
      <c r="M61" s="304" t="n">
        <v>1</v>
      </c>
      <c r="N61" s="177" t="n">
        <f aca="false">M61*E61</f>
        <v>6</v>
      </c>
      <c r="O61" s="342" t="n">
        <v>1.5</v>
      </c>
      <c r="P61" s="177" t="n">
        <f aca="false">N61*O61*1.14597</f>
        <v>10.31373</v>
      </c>
      <c r="Q61" s="180" t="n">
        <f aca="false">H61/E61</f>
        <v>3.4406035</v>
      </c>
    </row>
    <row r="62" customFormat="false" ht="14.25" hidden="false" customHeight="true" outlineLevel="0" collapsed="false">
      <c r="A62" s="732"/>
      <c r="B62" s="732"/>
      <c r="C62" s="137" t="s">
        <v>106</v>
      </c>
      <c r="D62" s="52"/>
      <c r="E62" s="52"/>
      <c r="F62" s="52"/>
      <c r="G62" s="683"/>
      <c r="H62" s="263" t="n">
        <f aca="false">SUM(H13:H61)</f>
        <v>7796.941045144</v>
      </c>
      <c r="I62" s="683"/>
      <c r="J62" s="685"/>
      <c r="K62" s="52"/>
      <c r="L62" s="683"/>
      <c r="M62" s="683"/>
      <c r="N62" s="686"/>
      <c r="O62" s="686"/>
      <c r="P62" s="733"/>
      <c r="Q62" s="733"/>
    </row>
    <row r="63" customFormat="false" ht="14.25" hidden="false" customHeight="true" outlineLevel="0" collapsed="false">
      <c r="A63" s="721"/>
      <c r="B63" s="721"/>
      <c r="C63" s="688" t="s">
        <v>928</v>
      </c>
      <c r="D63" s="689"/>
      <c r="E63" s="689"/>
      <c r="F63" s="689"/>
      <c r="G63" s="689"/>
      <c r="H63" s="696" t="n">
        <f aca="false">O13*N13*1.0914+O14*N14*1.0914+O15*N15*1.0914+O16*N16*1.0914+O17*N17*1.0914+O18*N18*1.0914+O19*N19*1.0914+O20*N20*1.0914+O21*N21*1.0914+O22*N22*1.0914+O23*N23*1.0914+O24*N24*1.0914+O46*N46*1.0914+O47*N47*1.0914+O48*N48*1.0914+O57*N57*1.0914+O58*N58*1.0914</f>
        <v>5714.5704</v>
      </c>
      <c r="I63" s="722"/>
      <c r="J63" s="723"/>
      <c r="K63" s="724"/>
      <c r="L63" s="725"/>
      <c r="M63" s="726"/>
      <c r="N63" s="724"/>
      <c r="O63" s="727"/>
      <c r="P63" s="728"/>
      <c r="Q63" s="729"/>
    </row>
    <row r="64" customFormat="false" ht="14.25" hidden="false" customHeight="true" outlineLevel="0" collapsed="false">
      <c r="A64" s="733"/>
      <c r="B64" s="733"/>
      <c r="C64" s="78" t="s">
        <v>929</v>
      </c>
      <c r="D64" s="52"/>
      <c r="E64" s="52"/>
      <c r="F64" s="52"/>
      <c r="G64" s="683"/>
      <c r="H64" s="263" t="n">
        <f aca="false">(H62-H63)*13.3%</f>
        <v>276.955295804152</v>
      </c>
      <c r="I64" s="683"/>
      <c r="J64" s="685"/>
      <c r="K64" s="52"/>
      <c r="L64" s="683"/>
      <c r="M64" s="683"/>
      <c r="N64" s="686"/>
      <c r="O64" s="683"/>
      <c r="P64" s="733"/>
      <c r="Q64" s="733"/>
    </row>
    <row r="65" customFormat="false" ht="14.25" hidden="false" customHeight="true" outlineLevel="0" collapsed="false">
      <c r="A65" s="733"/>
      <c r="B65" s="733"/>
      <c r="C65" s="78" t="s">
        <v>106</v>
      </c>
      <c r="D65" s="52"/>
      <c r="E65" s="52"/>
      <c r="F65" s="52"/>
      <c r="G65" s="683"/>
      <c r="H65" s="263" t="n">
        <f aca="false">H62+H64-H63</f>
        <v>2359.32594094815</v>
      </c>
      <c r="I65" s="683"/>
      <c r="J65" s="685"/>
      <c r="K65" s="52"/>
      <c r="L65" s="683"/>
      <c r="M65" s="683"/>
      <c r="N65" s="686"/>
      <c r="O65" s="683"/>
      <c r="P65" s="733"/>
      <c r="Q65" s="733"/>
    </row>
    <row r="66" customFormat="false" ht="14.25" hidden="false" customHeight="true" outlineLevel="0" collapsed="false">
      <c r="A66" s="733"/>
      <c r="B66" s="733"/>
      <c r="C66" s="78" t="s">
        <v>930</v>
      </c>
      <c r="D66" s="52"/>
      <c r="E66" s="52"/>
      <c r="F66" s="52"/>
      <c r="G66" s="683"/>
      <c r="H66" s="263" t="n">
        <f aca="false">H65*11%</f>
        <v>259.525853504297</v>
      </c>
      <c r="I66" s="683"/>
      <c r="J66" s="685"/>
      <c r="K66" s="52"/>
      <c r="L66" s="683"/>
      <c r="M66" s="683"/>
      <c r="N66" s="686"/>
      <c r="O66" s="683"/>
      <c r="P66" s="733"/>
      <c r="Q66" s="733"/>
    </row>
    <row r="67" s="698" customFormat="true" ht="14.25" hidden="false" customHeight="true" outlineLevel="0" collapsed="false">
      <c r="A67" s="733"/>
      <c r="B67" s="733"/>
      <c r="C67" s="78" t="s">
        <v>106</v>
      </c>
      <c r="D67" s="733"/>
      <c r="E67" s="733"/>
      <c r="F67" s="733"/>
      <c r="G67" s="733"/>
      <c r="H67" s="124" t="n">
        <f aca="false">H65+H66</f>
        <v>2618.85179445245</v>
      </c>
      <c r="I67" s="733"/>
      <c r="J67" s="733"/>
      <c r="K67" s="52"/>
      <c r="L67" s="683"/>
      <c r="M67" s="683"/>
      <c r="N67" s="686"/>
      <c r="O67" s="683"/>
      <c r="P67" s="733"/>
      <c r="Q67" s="733"/>
    </row>
    <row r="68" s="698" customFormat="true" ht="14.25" hidden="false" customHeight="true" outlineLevel="0" collapsed="false">
      <c r="A68" s="721"/>
      <c r="B68" s="721"/>
      <c r="C68" s="688" t="s">
        <v>931</v>
      </c>
      <c r="D68" s="730"/>
      <c r="E68" s="730"/>
      <c r="F68" s="730"/>
      <c r="G68" s="730"/>
      <c r="H68" s="696" t="n">
        <f aca="false">H63</f>
        <v>5714.5704</v>
      </c>
      <c r="I68" s="722"/>
      <c r="J68" s="723"/>
      <c r="K68" s="724"/>
      <c r="L68" s="725"/>
      <c r="M68" s="726"/>
      <c r="N68" s="724"/>
      <c r="O68" s="727"/>
      <c r="P68" s="728"/>
      <c r="Q68" s="729"/>
    </row>
    <row r="69" s="698" customFormat="true" ht="14.25" hidden="false" customHeight="true" outlineLevel="0" collapsed="false">
      <c r="A69" s="721"/>
      <c r="B69" s="721"/>
      <c r="C69" s="78" t="s">
        <v>106</v>
      </c>
      <c r="D69" s="730"/>
      <c r="E69" s="730"/>
      <c r="F69" s="730"/>
      <c r="G69" s="730"/>
      <c r="H69" s="696" t="n">
        <f aca="false">SUM(H67:H68)</f>
        <v>8333.42219445245</v>
      </c>
      <c r="I69" s="722"/>
      <c r="J69" s="723"/>
      <c r="K69" s="724"/>
      <c r="L69" s="725"/>
      <c r="M69" s="726"/>
      <c r="N69" s="724"/>
      <c r="O69" s="727"/>
      <c r="P69" s="728"/>
      <c r="Q69" s="729"/>
    </row>
    <row r="70" s="698" customFormat="true" ht="20.25" hidden="false" customHeight="true" outlineLevel="0" collapsed="false">
      <c r="A70" s="734"/>
      <c r="B70" s="734"/>
      <c r="C70" s="734"/>
      <c r="D70" s="734"/>
      <c r="E70" s="734"/>
      <c r="F70" s="734"/>
      <c r="G70" s="734"/>
      <c r="H70" s="734"/>
      <c r="I70" s="734"/>
      <c r="J70" s="734"/>
      <c r="K70" s="734"/>
      <c r="L70" s="734"/>
      <c r="M70" s="734"/>
      <c r="N70" s="734"/>
      <c r="O70" s="734"/>
      <c r="P70" s="734"/>
      <c r="Q70" s="734"/>
    </row>
    <row r="71" s="698" customFormat="true" ht="20.25" hidden="false" customHeight="true" outlineLevel="0" collapsed="false">
      <c r="A71" s="684"/>
      <c r="B71" s="684"/>
      <c r="C71" s="684"/>
      <c r="D71" s="684"/>
      <c r="E71" s="684"/>
      <c r="F71" s="700" t="s">
        <v>1002</v>
      </c>
      <c r="G71" s="700"/>
      <c r="H71" s="700"/>
      <c r="I71" s="700"/>
      <c r="J71" s="700"/>
      <c r="K71" s="700"/>
      <c r="L71" s="700"/>
      <c r="M71" s="684"/>
      <c r="N71" s="684"/>
      <c r="O71" s="684"/>
      <c r="P71" s="684"/>
      <c r="Q71" s="684"/>
    </row>
    <row r="72" s="698" customFormat="true" ht="25.5" hidden="false" customHeight="true" outlineLevel="0" collapsed="false">
      <c r="A72" s="684"/>
      <c r="B72" s="684"/>
      <c r="C72" s="684"/>
      <c r="D72" s="684"/>
      <c r="E72" s="684"/>
      <c r="F72" s="684"/>
      <c r="G72" s="684"/>
      <c r="H72" s="684"/>
      <c r="I72" s="684"/>
      <c r="J72" s="684"/>
      <c r="K72" s="684"/>
      <c r="L72" s="684"/>
      <c r="M72" s="684"/>
      <c r="N72" s="684"/>
      <c r="O72" s="684"/>
      <c r="P72" s="684"/>
      <c r="Q72" s="684"/>
    </row>
    <row r="73" s="735" customFormat="true" ht="21.75" hidden="false" customHeight="true" outlineLevel="0" collapsed="false">
      <c r="A73" s="684"/>
      <c r="B73" s="684"/>
      <c r="C73" s="684"/>
      <c r="D73" s="684"/>
      <c r="E73" s="684"/>
      <c r="F73" s="684"/>
      <c r="G73" s="684"/>
      <c r="H73" s="684"/>
      <c r="I73" s="684"/>
      <c r="J73" s="684"/>
      <c r="K73" s="684"/>
      <c r="L73" s="684"/>
      <c r="M73" s="684"/>
      <c r="N73" s="684"/>
      <c r="O73" s="684"/>
      <c r="P73" s="684"/>
      <c r="Q73" s="684"/>
    </row>
    <row r="74" s="735" customFormat="true" ht="21.75" hidden="false" customHeight="true" outlineLevel="0" collapsed="false">
      <c r="A74" s="684"/>
      <c r="B74" s="684"/>
      <c r="C74" s="684"/>
      <c r="D74" s="684"/>
      <c r="E74" s="684"/>
      <c r="F74" s="684"/>
      <c r="G74" s="684"/>
      <c r="H74" s="684"/>
      <c r="I74" s="684"/>
      <c r="J74" s="684"/>
      <c r="K74" s="684"/>
      <c r="L74" s="684"/>
      <c r="M74" s="684"/>
      <c r="N74" s="684"/>
      <c r="O74" s="684"/>
      <c r="P74" s="684"/>
      <c r="Q74" s="684"/>
    </row>
    <row r="75" s="735" customFormat="true" ht="21.75" hidden="false" customHeight="true" outlineLevel="0" collapsed="false">
      <c r="A75" s="684"/>
      <c r="B75" s="684"/>
      <c r="C75" s="684"/>
      <c r="D75" s="684"/>
      <c r="E75" s="684"/>
      <c r="F75" s="684"/>
      <c r="G75" s="684"/>
      <c r="H75" s="684"/>
      <c r="I75" s="684"/>
      <c r="J75" s="684"/>
      <c r="K75" s="684"/>
      <c r="L75" s="684"/>
      <c r="M75" s="684"/>
      <c r="N75" s="684"/>
      <c r="O75" s="684"/>
      <c r="P75" s="684"/>
      <c r="Q75" s="684"/>
    </row>
    <row r="76" s="735" customFormat="true" ht="21.75" hidden="false" customHeight="true" outlineLevel="0" collapsed="false">
      <c r="A76" s="684"/>
      <c r="B76" s="684"/>
      <c r="C76" s="684"/>
      <c r="D76" s="684"/>
      <c r="E76" s="684"/>
      <c r="F76" s="684"/>
      <c r="G76" s="684"/>
      <c r="H76" s="684"/>
      <c r="I76" s="684"/>
      <c r="J76" s="684"/>
      <c r="K76" s="684"/>
      <c r="L76" s="684"/>
      <c r="M76" s="684"/>
      <c r="N76" s="684"/>
      <c r="O76" s="684"/>
      <c r="P76" s="684"/>
      <c r="Q76" s="684"/>
    </row>
    <row r="77" s="735" customFormat="true" ht="21.75" hidden="false" customHeight="true" outlineLevel="0" collapsed="false">
      <c r="A77" s="684"/>
      <c r="B77" s="684"/>
      <c r="C77" s="684"/>
      <c r="D77" s="684"/>
      <c r="E77" s="684"/>
      <c r="F77" s="684"/>
      <c r="G77" s="684"/>
      <c r="H77" s="684"/>
      <c r="I77" s="684"/>
      <c r="J77" s="684"/>
      <c r="K77" s="684"/>
      <c r="L77" s="684"/>
      <c r="M77" s="684"/>
      <c r="N77" s="684"/>
      <c r="O77" s="684"/>
      <c r="P77" s="684"/>
      <c r="Q77" s="684"/>
    </row>
    <row r="78" s="735" customFormat="true" ht="21.75" hidden="false" customHeight="true" outlineLevel="0" collapsed="false">
      <c r="A78" s="698"/>
      <c r="B78" s="698"/>
      <c r="C78" s="698"/>
      <c r="D78" s="698"/>
      <c r="E78" s="698"/>
      <c r="F78" s="698"/>
      <c r="G78" s="698"/>
      <c r="H78" s="698"/>
      <c r="I78" s="698"/>
      <c r="J78" s="698"/>
      <c r="K78" s="698"/>
      <c r="L78" s="698"/>
      <c r="M78" s="698"/>
      <c r="N78" s="698"/>
      <c r="O78" s="698"/>
      <c r="P78" s="698"/>
      <c r="Q78" s="698"/>
    </row>
    <row r="79" s="735" customFormat="true" ht="21.75" hidden="false" customHeight="true" outlineLevel="0" collapsed="false">
      <c r="A79" s="698"/>
      <c r="B79" s="698"/>
      <c r="C79" s="698"/>
      <c r="D79" s="698"/>
      <c r="E79" s="698"/>
      <c r="F79" s="698"/>
      <c r="G79" s="698"/>
      <c r="H79" s="698"/>
      <c r="I79" s="698"/>
      <c r="J79" s="698"/>
      <c r="K79" s="698"/>
      <c r="L79" s="698"/>
      <c r="M79" s="698"/>
      <c r="N79" s="698"/>
      <c r="O79" s="698"/>
      <c r="P79" s="698"/>
      <c r="Q79" s="698"/>
    </row>
    <row r="80" s="735" customFormat="true" ht="21.75" hidden="false" customHeight="true" outlineLevel="0" collapsed="false">
      <c r="A80" s="698"/>
      <c r="B80" s="698"/>
      <c r="C80" s="698"/>
      <c r="D80" s="698"/>
      <c r="E80" s="698"/>
      <c r="F80" s="698"/>
      <c r="G80" s="698"/>
      <c r="H80" s="698"/>
      <c r="I80" s="698"/>
      <c r="J80" s="698"/>
      <c r="K80" s="698"/>
      <c r="L80" s="698"/>
      <c r="M80" s="698"/>
      <c r="N80" s="698"/>
      <c r="O80" s="698"/>
      <c r="P80" s="698"/>
      <c r="Q80" s="698"/>
    </row>
    <row r="81" s="735" customFormat="true" ht="21.75" hidden="false" customHeight="true" outlineLevel="0" collapsed="false">
      <c r="A81" s="698"/>
      <c r="B81" s="698"/>
      <c r="C81" s="698"/>
      <c r="D81" s="698"/>
      <c r="E81" s="698"/>
      <c r="F81" s="698"/>
      <c r="G81" s="698"/>
      <c r="H81" s="698"/>
      <c r="I81" s="698"/>
      <c r="J81" s="698"/>
      <c r="K81" s="698"/>
      <c r="L81" s="698"/>
      <c r="M81" s="698"/>
      <c r="N81" s="698"/>
      <c r="O81" s="698"/>
      <c r="P81" s="698"/>
      <c r="Q81" s="698"/>
    </row>
    <row r="82" s="735" customFormat="true" ht="21.75" hidden="false" customHeight="true" outlineLevel="0" collapsed="false">
      <c r="A82" s="698"/>
      <c r="B82" s="698"/>
      <c r="C82" s="698"/>
      <c r="D82" s="698"/>
      <c r="E82" s="698"/>
      <c r="F82" s="698"/>
      <c r="G82" s="698"/>
      <c r="H82" s="698"/>
      <c r="I82" s="698"/>
      <c r="J82" s="698"/>
      <c r="K82" s="698"/>
      <c r="L82" s="698"/>
      <c r="M82" s="698"/>
      <c r="N82" s="698"/>
      <c r="O82" s="698"/>
      <c r="P82" s="698"/>
      <c r="Q82" s="698"/>
    </row>
    <row r="83" s="735" customFormat="true" ht="21.75" hidden="false" customHeight="true" outlineLevel="0" collapsed="false">
      <c r="A83" s="698"/>
      <c r="B83" s="698"/>
      <c r="C83" s="698"/>
      <c r="D83" s="698"/>
      <c r="E83" s="698"/>
      <c r="F83" s="698"/>
      <c r="G83" s="698"/>
      <c r="H83" s="698"/>
      <c r="I83" s="698"/>
      <c r="J83" s="698"/>
      <c r="K83" s="698"/>
      <c r="L83" s="698"/>
      <c r="M83" s="698"/>
      <c r="N83" s="698"/>
      <c r="O83" s="698"/>
      <c r="P83" s="698"/>
      <c r="Q83" s="698"/>
    </row>
    <row r="84" s="735" customFormat="true" ht="21.75" hidden="false" customHeight="true" outlineLevel="0" collapsed="false">
      <c r="A84" s="698"/>
      <c r="B84" s="698"/>
      <c r="C84" s="698"/>
      <c r="D84" s="698"/>
      <c r="E84" s="698"/>
      <c r="F84" s="698"/>
      <c r="G84" s="698"/>
      <c r="H84" s="698"/>
      <c r="I84" s="698"/>
      <c r="J84" s="698"/>
      <c r="K84" s="698"/>
      <c r="L84" s="698"/>
      <c r="M84" s="698"/>
      <c r="N84" s="698"/>
      <c r="O84" s="698"/>
      <c r="P84" s="698"/>
      <c r="Q84" s="698"/>
    </row>
    <row r="85" customFormat="false" ht="15" hidden="false" customHeight="true" outlineLevel="0" collapsed="false">
      <c r="A85" s="698"/>
      <c r="B85" s="698"/>
      <c r="C85" s="698"/>
      <c r="D85" s="698"/>
      <c r="E85" s="698"/>
      <c r="F85" s="698"/>
      <c r="G85" s="698"/>
      <c r="H85" s="698"/>
      <c r="I85" s="698"/>
      <c r="J85" s="698"/>
      <c r="K85" s="698"/>
      <c r="L85" s="698"/>
      <c r="M85" s="698"/>
      <c r="N85" s="698"/>
      <c r="O85" s="698"/>
      <c r="P85" s="698"/>
      <c r="Q85" s="698"/>
    </row>
    <row r="86" customFormat="false" ht="15" hidden="false" customHeight="true" outlineLevel="0" collapsed="false">
      <c r="A86" s="698"/>
      <c r="B86" s="698"/>
      <c r="C86" s="698"/>
      <c r="D86" s="698"/>
      <c r="E86" s="698"/>
      <c r="F86" s="698"/>
      <c r="G86" s="698"/>
      <c r="H86" s="698"/>
      <c r="I86" s="698"/>
      <c r="J86" s="698"/>
      <c r="K86" s="698"/>
      <c r="L86" s="698"/>
      <c r="M86" s="698"/>
      <c r="N86" s="698"/>
      <c r="O86" s="698"/>
      <c r="P86" s="698"/>
      <c r="Q86" s="698"/>
    </row>
    <row r="87" customFormat="false" ht="15" hidden="false" customHeight="true" outlineLevel="0" collapsed="false">
      <c r="A87" s="698"/>
      <c r="B87" s="698"/>
      <c r="C87" s="698"/>
      <c r="D87" s="698"/>
      <c r="E87" s="698"/>
      <c r="F87" s="698"/>
      <c r="G87" s="698"/>
      <c r="H87" s="698"/>
      <c r="I87" s="698"/>
      <c r="J87" s="698"/>
      <c r="K87" s="698"/>
      <c r="L87" s="698"/>
      <c r="M87" s="698"/>
      <c r="N87" s="698"/>
      <c r="O87" s="698"/>
      <c r="P87" s="698"/>
      <c r="Q87" s="698"/>
    </row>
    <row r="88" customFormat="false" ht="15" hidden="false" customHeight="true" outlineLevel="0" collapsed="false">
      <c r="A88" s="698"/>
      <c r="B88" s="698"/>
      <c r="C88" s="698"/>
      <c r="D88" s="698"/>
      <c r="E88" s="698"/>
      <c r="F88" s="698"/>
      <c r="G88" s="698"/>
      <c r="H88" s="698"/>
      <c r="I88" s="698"/>
      <c r="J88" s="698"/>
      <c r="K88" s="698"/>
      <c r="L88" s="698"/>
      <c r="M88" s="698"/>
      <c r="N88" s="698"/>
      <c r="O88" s="698"/>
      <c r="P88" s="698"/>
      <c r="Q88" s="698"/>
    </row>
    <row r="89" customFormat="false" ht="15" hidden="false" customHeight="true" outlineLevel="0" collapsed="false">
      <c r="A89" s="698"/>
      <c r="B89" s="698"/>
      <c r="C89" s="698"/>
      <c r="D89" s="698"/>
      <c r="E89" s="698"/>
      <c r="F89" s="698"/>
      <c r="G89" s="698"/>
      <c r="H89" s="698"/>
      <c r="I89" s="698"/>
      <c r="J89" s="698"/>
      <c r="K89" s="698"/>
      <c r="L89" s="698"/>
      <c r="M89" s="698"/>
      <c r="N89" s="698"/>
      <c r="O89" s="698"/>
      <c r="P89" s="698"/>
      <c r="Q89" s="698"/>
    </row>
    <row r="90" customFormat="false" ht="15" hidden="false" customHeight="true" outlineLevel="0" collapsed="false">
      <c r="A90" s="698"/>
      <c r="B90" s="698"/>
      <c r="C90" s="698"/>
      <c r="D90" s="698"/>
      <c r="E90" s="698"/>
      <c r="F90" s="698"/>
      <c r="G90" s="698"/>
      <c r="H90" s="698"/>
      <c r="I90" s="698"/>
      <c r="J90" s="698"/>
      <c r="K90" s="698"/>
      <c r="L90" s="698"/>
      <c r="M90" s="698"/>
      <c r="N90" s="698"/>
      <c r="O90" s="698"/>
      <c r="P90" s="698"/>
      <c r="Q90" s="698"/>
    </row>
    <row r="91" customFormat="false" ht="15" hidden="false" customHeight="true" outlineLevel="0" collapsed="false">
      <c r="A91" s="698"/>
      <c r="B91" s="698"/>
      <c r="C91" s="698"/>
      <c r="D91" s="698"/>
      <c r="E91" s="698"/>
      <c r="F91" s="698"/>
      <c r="G91" s="698"/>
      <c r="H91" s="698"/>
      <c r="I91" s="698"/>
      <c r="J91" s="698"/>
      <c r="K91" s="698"/>
      <c r="L91" s="698"/>
      <c r="M91" s="698"/>
      <c r="N91" s="698"/>
      <c r="O91" s="698"/>
      <c r="P91" s="698"/>
      <c r="Q91" s="698"/>
    </row>
    <row r="92" customFormat="false" ht="15" hidden="false" customHeight="true" outlineLevel="0" collapsed="false">
      <c r="A92" s="698"/>
      <c r="B92" s="698"/>
      <c r="C92" s="698"/>
      <c r="D92" s="698"/>
      <c r="E92" s="698"/>
      <c r="F92" s="698"/>
      <c r="G92" s="698"/>
      <c r="H92" s="698"/>
      <c r="I92" s="698"/>
      <c r="J92" s="698"/>
      <c r="K92" s="698"/>
      <c r="L92" s="698"/>
      <c r="M92" s="698"/>
      <c r="N92" s="698"/>
      <c r="O92" s="698"/>
      <c r="P92" s="698"/>
      <c r="Q92" s="698"/>
    </row>
    <row r="93" customFormat="false" ht="15" hidden="false" customHeight="true" outlineLevel="0" collapsed="false">
      <c r="A93" s="698"/>
      <c r="B93" s="698"/>
      <c r="C93" s="698"/>
      <c r="D93" s="698"/>
      <c r="E93" s="698"/>
      <c r="F93" s="698"/>
      <c r="G93" s="698"/>
      <c r="H93" s="698"/>
      <c r="I93" s="698"/>
      <c r="J93" s="698"/>
      <c r="K93" s="698"/>
      <c r="L93" s="698"/>
      <c r="M93" s="698"/>
      <c r="N93" s="698"/>
      <c r="O93" s="698"/>
      <c r="P93" s="698"/>
      <c r="Q93" s="698"/>
    </row>
    <row r="94" customFormat="false" ht="15" hidden="false" customHeight="true" outlineLevel="0" collapsed="false">
      <c r="A94" s="698"/>
      <c r="B94" s="698"/>
      <c r="C94" s="698"/>
      <c r="D94" s="698"/>
      <c r="E94" s="698"/>
      <c r="F94" s="698"/>
      <c r="G94" s="698"/>
      <c r="H94" s="698"/>
      <c r="I94" s="698"/>
      <c r="J94" s="698"/>
      <c r="K94" s="698"/>
      <c r="L94" s="698"/>
      <c r="M94" s="698"/>
      <c r="N94" s="698"/>
      <c r="O94" s="698"/>
      <c r="P94" s="698"/>
      <c r="Q94" s="698"/>
    </row>
    <row r="95" customFormat="false" ht="15" hidden="false" customHeight="true" outlineLevel="0" collapsed="false">
      <c r="A95" s="698"/>
      <c r="B95" s="698"/>
      <c r="C95" s="698"/>
      <c r="D95" s="698"/>
      <c r="E95" s="698"/>
      <c r="F95" s="698"/>
      <c r="G95" s="698"/>
      <c r="H95" s="698"/>
      <c r="I95" s="698"/>
      <c r="J95" s="698"/>
      <c r="K95" s="698"/>
      <c r="L95" s="698"/>
      <c r="M95" s="698"/>
      <c r="N95" s="698"/>
      <c r="O95" s="698"/>
      <c r="P95" s="698"/>
      <c r="Q95" s="698"/>
    </row>
    <row r="96" customFormat="false" ht="15" hidden="false" customHeight="true" outlineLevel="0" collapsed="false">
      <c r="A96" s="698"/>
      <c r="B96" s="698"/>
      <c r="C96" s="698"/>
      <c r="D96" s="698"/>
      <c r="E96" s="698"/>
      <c r="F96" s="698"/>
      <c r="G96" s="698"/>
      <c r="H96" s="698"/>
      <c r="I96" s="698"/>
      <c r="J96" s="698"/>
      <c r="K96" s="698"/>
      <c r="L96" s="698"/>
      <c r="M96" s="698"/>
      <c r="N96" s="698"/>
      <c r="O96" s="698"/>
      <c r="P96" s="698"/>
      <c r="Q96" s="698"/>
    </row>
    <row r="97" customFormat="false" ht="15" hidden="false" customHeight="true" outlineLevel="0" collapsed="false">
      <c r="A97" s="698"/>
      <c r="B97" s="698"/>
      <c r="C97" s="698"/>
      <c r="D97" s="698"/>
      <c r="E97" s="698"/>
      <c r="F97" s="698"/>
      <c r="G97" s="698"/>
      <c r="H97" s="698"/>
      <c r="I97" s="698"/>
      <c r="J97" s="698"/>
      <c r="K97" s="698"/>
      <c r="L97" s="698"/>
      <c r="M97" s="698"/>
      <c r="N97" s="698"/>
      <c r="O97" s="698"/>
      <c r="P97" s="698"/>
      <c r="Q97" s="698"/>
    </row>
    <row r="98" customFormat="false" ht="15" hidden="false" customHeight="true" outlineLevel="0" collapsed="false">
      <c r="A98" s="698"/>
      <c r="B98" s="698"/>
      <c r="C98" s="698"/>
      <c r="D98" s="698"/>
      <c r="E98" s="698"/>
      <c r="F98" s="698"/>
      <c r="G98" s="698"/>
      <c r="H98" s="698"/>
      <c r="I98" s="698"/>
      <c r="J98" s="698"/>
      <c r="K98" s="698"/>
      <c r="L98" s="698"/>
      <c r="M98" s="698"/>
      <c r="N98" s="698"/>
      <c r="O98" s="698"/>
      <c r="P98" s="698"/>
      <c r="Q98" s="698"/>
    </row>
    <row r="99" customFormat="false" ht="15" hidden="false" customHeight="true" outlineLevel="0" collapsed="false">
      <c r="A99" s="698"/>
      <c r="B99" s="698"/>
      <c r="C99" s="698"/>
      <c r="D99" s="698"/>
      <c r="E99" s="698"/>
      <c r="F99" s="698"/>
      <c r="G99" s="698"/>
      <c r="H99" s="698"/>
      <c r="I99" s="698"/>
      <c r="J99" s="698"/>
      <c r="K99" s="698"/>
      <c r="L99" s="698"/>
      <c r="M99" s="698"/>
      <c r="N99" s="698"/>
      <c r="O99" s="698"/>
      <c r="P99" s="698"/>
      <c r="Q99" s="698"/>
    </row>
    <row r="100" customFormat="false" ht="15" hidden="false" customHeight="true" outlineLevel="0" collapsed="false">
      <c r="A100" s="684"/>
    </row>
    <row r="101" customFormat="false" ht="15" hidden="false" customHeight="true" outlineLevel="0" collapsed="false">
      <c r="A101" s="684"/>
    </row>
    <row r="102" customFormat="false" ht="15" hidden="false" customHeight="true" outlineLevel="0" collapsed="false">
      <c r="A102" s="684"/>
    </row>
    <row r="103" customFormat="false" ht="15" hidden="false" customHeight="true" outlineLevel="0" collapsed="false">
      <c r="A103" s="684"/>
    </row>
    <row r="104" customFormat="false" ht="12" hidden="false" customHeight="false" outlineLevel="0" collapsed="false">
      <c r="A104" s="684"/>
    </row>
    <row r="105" customFormat="false" ht="21" hidden="false" customHeight="true" outlineLevel="0" collapsed="false">
      <c r="A105" s="684"/>
    </row>
    <row r="106" customFormat="false" ht="21" hidden="false" customHeight="true" outlineLevel="0" collapsed="false">
      <c r="A106" s="684"/>
    </row>
    <row r="107" customFormat="false" ht="21" hidden="false" customHeight="true" outlineLevel="0" collapsed="false">
      <c r="A107" s="684"/>
    </row>
    <row r="108" customFormat="false" ht="21" hidden="false" customHeight="true" outlineLevel="0" collapsed="false">
      <c r="A108" s="684"/>
    </row>
    <row r="109" customFormat="false" ht="21" hidden="false" customHeight="true" outlineLevel="0" collapsed="false">
      <c r="A109" s="684"/>
    </row>
    <row r="110" customFormat="false" ht="21" hidden="false" customHeight="true" outlineLevel="0" collapsed="false">
      <c r="A110" s="684"/>
    </row>
    <row r="111" customFormat="false" ht="21" hidden="false" customHeight="true" outlineLevel="0" collapsed="false">
      <c r="A111" s="684"/>
    </row>
    <row r="112" customFormat="false" ht="21" hidden="false" customHeight="true" outlineLevel="0" collapsed="false">
      <c r="A112" s="684"/>
    </row>
    <row r="113" customFormat="false" ht="21" hidden="false" customHeight="true" outlineLevel="0" collapsed="false">
      <c r="A113" s="684"/>
    </row>
    <row r="114" customFormat="false" ht="21" hidden="false" customHeight="true" outlineLevel="0" collapsed="false">
      <c r="A114" s="684"/>
    </row>
    <row r="115" customFormat="false" ht="21" hidden="false" customHeight="true" outlineLevel="0" collapsed="false">
      <c r="A115" s="684"/>
    </row>
    <row r="116" customFormat="false" ht="21" hidden="false" customHeight="true" outlineLevel="0" collapsed="false">
      <c r="A116" s="684"/>
    </row>
    <row r="117" customFormat="false" ht="21" hidden="false" customHeight="true" outlineLevel="0" collapsed="false">
      <c r="A117" s="684"/>
    </row>
    <row r="118" customFormat="false" ht="21" hidden="false" customHeight="true" outlineLevel="0" collapsed="false">
      <c r="A118" s="684"/>
    </row>
    <row r="119" customFormat="false" ht="21" hidden="false" customHeight="true" outlineLevel="0" collapsed="false">
      <c r="A119" s="684"/>
    </row>
    <row r="120" customFormat="false" ht="21" hidden="false" customHeight="true" outlineLevel="0" collapsed="false">
      <c r="A120" s="735"/>
      <c r="B120" s="735"/>
      <c r="C120" s="735"/>
      <c r="D120" s="735"/>
      <c r="E120" s="735"/>
      <c r="F120" s="735"/>
      <c r="G120" s="735"/>
      <c r="H120" s="735"/>
      <c r="I120" s="735"/>
      <c r="J120" s="735"/>
      <c r="K120" s="735"/>
      <c r="L120" s="735"/>
      <c r="M120" s="735"/>
      <c r="N120" s="735"/>
      <c r="O120" s="735"/>
      <c r="P120" s="735"/>
      <c r="Q120" s="735"/>
    </row>
    <row r="121" customFormat="false" ht="21" hidden="false" customHeight="true" outlineLevel="0" collapsed="false">
      <c r="A121" s="735"/>
      <c r="B121" s="735"/>
      <c r="C121" s="735"/>
      <c r="D121" s="735"/>
      <c r="E121" s="735"/>
      <c r="F121" s="735"/>
      <c r="G121" s="735"/>
      <c r="H121" s="735"/>
      <c r="I121" s="735"/>
      <c r="J121" s="735"/>
      <c r="K121" s="735"/>
      <c r="L121" s="735"/>
      <c r="M121" s="735"/>
      <c r="N121" s="735"/>
      <c r="O121" s="735"/>
      <c r="P121" s="735"/>
      <c r="Q121" s="735"/>
    </row>
    <row r="122" customFormat="false" ht="21" hidden="false" customHeight="true" outlineLevel="0" collapsed="false">
      <c r="A122" s="735"/>
      <c r="B122" s="735"/>
      <c r="C122" s="735"/>
      <c r="D122" s="735"/>
      <c r="E122" s="735"/>
      <c r="F122" s="735"/>
      <c r="G122" s="735"/>
      <c r="H122" s="735"/>
      <c r="I122" s="735"/>
      <c r="J122" s="735"/>
      <c r="K122" s="735"/>
      <c r="L122" s="735"/>
      <c r="M122" s="735"/>
      <c r="N122" s="735"/>
      <c r="O122" s="735"/>
      <c r="P122" s="735"/>
      <c r="Q122" s="735"/>
    </row>
    <row r="123" customFormat="false" ht="21" hidden="false" customHeight="true" outlineLevel="0" collapsed="false">
      <c r="A123" s="735"/>
      <c r="B123" s="735"/>
      <c r="C123" s="735"/>
      <c r="D123" s="735"/>
      <c r="E123" s="735"/>
      <c r="F123" s="735"/>
      <c r="G123" s="735"/>
      <c r="H123" s="735"/>
      <c r="I123" s="735"/>
      <c r="J123" s="735"/>
      <c r="K123" s="735"/>
      <c r="L123" s="735"/>
      <c r="M123" s="735"/>
      <c r="N123" s="735"/>
      <c r="O123" s="735"/>
      <c r="P123" s="735"/>
      <c r="Q123" s="735"/>
    </row>
    <row r="124" customFormat="false" ht="21" hidden="false" customHeight="true" outlineLevel="0" collapsed="false">
      <c r="A124" s="735"/>
      <c r="B124" s="735"/>
      <c r="C124" s="735"/>
      <c r="D124" s="735"/>
      <c r="E124" s="735"/>
      <c r="F124" s="735"/>
      <c r="G124" s="735"/>
      <c r="H124" s="735"/>
      <c r="I124" s="735"/>
      <c r="J124" s="735"/>
      <c r="K124" s="735"/>
      <c r="L124" s="735"/>
      <c r="M124" s="735"/>
      <c r="N124" s="735"/>
      <c r="O124" s="735"/>
      <c r="P124" s="735"/>
      <c r="Q124" s="735"/>
    </row>
    <row r="125" customFormat="false" ht="21" hidden="false" customHeight="true" outlineLevel="0" collapsed="false">
      <c r="A125" s="735"/>
      <c r="B125" s="735"/>
      <c r="C125" s="735"/>
      <c r="D125" s="735"/>
      <c r="E125" s="735"/>
      <c r="F125" s="735"/>
      <c r="G125" s="735"/>
      <c r="H125" s="735"/>
      <c r="I125" s="735"/>
      <c r="J125" s="735"/>
      <c r="K125" s="735"/>
      <c r="L125" s="735"/>
      <c r="M125" s="735"/>
      <c r="N125" s="735"/>
      <c r="O125" s="735"/>
      <c r="P125" s="735"/>
      <c r="Q125" s="735"/>
    </row>
    <row r="126" customFormat="false" ht="21" hidden="false" customHeight="true" outlineLevel="0" collapsed="false">
      <c r="A126" s="735"/>
      <c r="B126" s="735"/>
      <c r="C126" s="735"/>
      <c r="D126" s="735"/>
      <c r="E126" s="735"/>
      <c r="F126" s="735"/>
      <c r="G126" s="735"/>
      <c r="H126" s="735"/>
      <c r="I126" s="735"/>
      <c r="J126" s="735"/>
      <c r="K126" s="735"/>
      <c r="L126" s="735"/>
      <c r="M126" s="735"/>
      <c r="N126" s="735"/>
      <c r="O126" s="735"/>
      <c r="P126" s="735"/>
      <c r="Q126" s="735"/>
    </row>
    <row r="127" customFormat="false" ht="21" hidden="false" customHeight="true" outlineLevel="0" collapsed="false">
      <c r="A127" s="735"/>
      <c r="B127" s="735"/>
      <c r="C127" s="735"/>
      <c r="D127" s="735"/>
      <c r="E127" s="735"/>
      <c r="F127" s="735"/>
      <c r="G127" s="735"/>
      <c r="H127" s="735"/>
      <c r="I127" s="735"/>
      <c r="J127" s="735"/>
      <c r="K127" s="735"/>
      <c r="L127" s="735"/>
      <c r="M127" s="735"/>
      <c r="N127" s="735"/>
      <c r="O127" s="735"/>
      <c r="P127" s="735"/>
      <c r="Q127" s="735"/>
    </row>
    <row r="128" customFormat="false" ht="21" hidden="false" customHeight="true" outlineLevel="0" collapsed="false">
      <c r="A128" s="735"/>
      <c r="B128" s="735"/>
      <c r="C128" s="735"/>
      <c r="D128" s="735"/>
      <c r="E128" s="735"/>
      <c r="F128" s="735"/>
      <c r="G128" s="735"/>
      <c r="H128" s="735"/>
      <c r="I128" s="735"/>
      <c r="J128" s="735"/>
      <c r="K128" s="735"/>
      <c r="L128" s="735"/>
      <c r="M128" s="735"/>
      <c r="N128" s="735"/>
      <c r="O128" s="735"/>
      <c r="P128" s="735"/>
      <c r="Q128" s="735"/>
    </row>
    <row r="129" customFormat="false" ht="21" hidden="false" customHeight="true" outlineLevel="0" collapsed="false">
      <c r="A129" s="735"/>
      <c r="B129" s="735"/>
      <c r="C129" s="735"/>
      <c r="D129" s="735"/>
      <c r="E129" s="735"/>
      <c r="F129" s="735"/>
      <c r="G129" s="735"/>
      <c r="H129" s="735"/>
      <c r="I129" s="735"/>
      <c r="J129" s="735"/>
      <c r="K129" s="735"/>
      <c r="L129" s="735"/>
      <c r="M129" s="735"/>
      <c r="N129" s="735"/>
      <c r="O129" s="735"/>
      <c r="P129" s="735"/>
      <c r="Q129" s="735"/>
    </row>
    <row r="130" customFormat="false" ht="21" hidden="false" customHeight="true" outlineLevel="0" collapsed="false">
      <c r="A130" s="735"/>
      <c r="B130" s="735"/>
      <c r="C130" s="735"/>
      <c r="D130" s="735"/>
      <c r="E130" s="735"/>
      <c r="F130" s="735"/>
      <c r="G130" s="735"/>
      <c r="H130" s="735"/>
      <c r="I130" s="735"/>
      <c r="J130" s="735"/>
      <c r="K130" s="735"/>
      <c r="L130" s="735"/>
      <c r="M130" s="735"/>
      <c r="N130" s="735"/>
      <c r="O130" s="735"/>
      <c r="P130" s="735"/>
      <c r="Q130" s="735"/>
    </row>
    <row r="131" customFormat="false" ht="21" hidden="false" customHeight="true" outlineLevel="0" collapsed="false">
      <c r="A131" s="735"/>
      <c r="B131" s="735"/>
      <c r="C131" s="735"/>
      <c r="D131" s="735"/>
      <c r="E131" s="735"/>
      <c r="F131" s="735"/>
      <c r="G131" s="735"/>
      <c r="H131" s="735"/>
      <c r="I131" s="735"/>
      <c r="J131" s="735"/>
      <c r="K131" s="735"/>
      <c r="L131" s="735"/>
      <c r="M131" s="735"/>
      <c r="N131" s="735"/>
      <c r="O131" s="735"/>
      <c r="P131" s="735"/>
      <c r="Q131" s="735"/>
    </row>
    <row r="132" customFormat="false" ht="21" hidden="false" customHeight="true" outlineLevel="0" collapsed="false">
      <c r="A132" s="735"/>
      <c r="B132" s="735"/>
      <c r="C132" s="735"/>
      <c r="D132" s="735"/>
      <c r="E132" s="735"/>
      <c r="F132" s="735"/>
      <c r="G132" s="735"/>
      <c r="H132" s="735"/>
      <c r="I132" s="735"/>
      <c r="J132" s="735"/>
      <c r="K132" s="735"/>
      <c r="L132" s="735"/>
      <c r="M132" s="735"/>
      <c r="N132" s="735"/>
      <c r="O132" s="735"/>
      <c r="P132" s="735"/>
      <c r="Q132" s="735"/>
    </row>
    <row r="133" customFormat="false" ht="12.75" hidden="false" customHeight="false" outlineLevel="0" collapsed="false">
      <c r="A133" s="735"/>
      <c r="B133" s="735"/>
      <c r="C133" s="735"/>
      <c r="D133" s="735"/>
      <c r="E133" s="735"/>
      <c r="F133" s="735"/>
      <c r="G133" s="735"/>
      <c r="H133" s="735"/>
      <c r="I133" s="735"/>
      <c r="J133" s="735"/>
      <c r="K133" s="735"/>
      <c r="L133" s="735"/>
      <c r="M133" s="735"/>
      <c r="N133" s="735"/>
      <c r="O133" s="735"/>
      <c r="P133" s="735"/>
      <c r="Q133" s="735"/>
    </row>
    <row r="134" customFormat="false" ht="12.75" hidden="false" customHeight="false" outlineLevel="0" collapsed="false">
      <c r="A134" s="735"/>
      <c r="B134" s="735"/>
      <c r="C134" s="735"/>
      <c r="D134" s="735"/>
      <c r="E134" s="735"/>
      <c r="F134" s="735"/>
      <c r="G134" s="735"/>
      <c r="H134" s="735"/>
      <c r="I134" s="735"/>
      <c r="J134" s="735"/>
      <c r="K134" s="735"/>
      <c r="L134" s="735"/>
      <c r="M134" s="735"/>
      <c r="N134" s="735"/>
      <c r="O134" s="735"/>
      <c r="P134" s="735"/>
      <c r="Q134" s="735"/>
    </row>
    <row r="135" customFormat="false" ht="12.75" hidden="false" customHeight="false" outlineLevel="0" collapsed="false">
      <c r="A135" s="735"/>
      <c r="B135" s="735"/>
      <c r="C135" s="735"/>
      <c r="D135" s="735"/>
      <c r="E135" s="735"/>
      <c r="F135" s="735"/>
      <c r="G135" s="735"/>
      <c r="H135" s="735"/>
      <c r="I135" s="735"/>
      <c r="J135" s="735"/>
      <c r="K135" s="735"/>
      <c r="L135" s="735"/>
      <c r="M135" s="735"/>
      <c r="N135" s="735"/>
      <c r="O135" s="735"/>
      <c r="P135" s="735"/>
      <c r="Q135" s="735"/>
    </row>
    <row r="136" customFormat="false" ht="12.75" hidden="false" customHeight="false" outlineLevel="0" collapsed="false">
      <c r="A136" s="735"/>
      <c r="B136" s="735"/>
      <c r="C136" s="735"/>
      <c r="D136" s="735"/>
      <c r="E136" s="735"/>
      <c r="F136" s="735"/>
      <c r="G136" s="735"/>
      <c r="H136" s="735"/>
      <c r="I136" s="735"/>
      <c r="J136" s="735"/>
      <c r="K136" s="735"/>
      <c r="L136" s="735"/>
      <c r="M136" s="735"/>
      <c r="N136" s="735"/>
      <c r="O136" s="735"/>
      <c r="P136" s="735"/>
      <c r="Q136" s="735"/>
    </row>
    <row r="137" customFormat="false" ht="12.75" hidden="false" customHeight="false" outlineLevel="0" collapsed="false">
      <c r="A137" s="735"/>
      <c r="B137" s="735"/>
      <c r="C137" s="735"/>
      <c r="D137" s="735"/>
      <c r="E137" s="735"/>
      <c r="F137" s="735"/>
      <c r="G137" s="735"/>
      <c r="H137" s="735"/>
      <c r="I137" s="735"/>
      <c r="J137" s="735"/>
      <c r="K137" s="735"/>
      <c r="L137" s="735"/>
      <c r="M137" s="735"/>
      <c r="N137" s="735"/>
      <c r="O137" s="735"/>
      <c r="P137" s="735"/>
      <c r="Q137" s="735"/>
    </row>
    <row r="138" customFormat="false" ht="12.75" hidden="false" customHeight="false" outlineLevel="0" collapsed="false">
      <c r="A138" s="735"/>
      <c r="B138" s="735"/>
      <c r="C138" s="735"/>
      <c r="D138" s="735"/>
      <c r="E138" s="735"/>
      <c r="F138" s="735"/>
      <c r="G138" s="735"/>
      <c r="H138" s="735"/>
      <c r="I138" s="735"/>
      <c r="J138" s="735"/>
      <c r="K138" s="735"/>
      <c r="L138" s="735"/>
      <c r="M138" s="735"/>
      <c r="N138" s="735"/>
      <c r="O138" s="735"/>
      <c r="P138" s="735"/>
      <c r="Q138" s="735"/>
    </row>
    <row r="139" customFormat="false" ht="12.75" hidden="false" customHeight="false" outlineLevel="0" collapsed="false">
      <c r="A139" s="735"/>
      <c r="B139" s="735"/>
      <c r="C139" s="735"/>
      <c r="D139" s="735"/>
      <c r="E139" s="735"/>
      <c r="F139" s="735"/>
      <c r="G139" s="735"/>
      <c r="H139" s="735"/>
      <c r="I139" s="735"/>
      <c r="J139" s="735"/>
      <c r="K139" s="735"/>
      <c r="L139" s="735"/>
      <c r="M139" s="735"/>
      <c r="N139" s="735"/>
      <c r="O139" s="735"/>
      <c r="P139" s="735"/>
      <c r="Q139" s="735"/>
    </row>
    <row r="140" customFormat="false" ht="12.75" hidden="false" customHeight="false" outlineLevel="0" collapsed="false">
      <c r="A140" s="735"/>
      <c r="B140" s="735"/>
      <c r="C140" s="735"/>
      <c r="D140" s="735"/>
      <c r="E140" s="735"/>
      <c r="F140" s="735"/>
      <c r="G140" s="735"/>
      <c r="H140" s="735"/>
      <c r="I140" s="735"/>
      <c r="J140" s="735"/>
      <c r="K140" s="735"/>
      <c r="L140" s="735"/>
      <c r="M140" s="735"/>
      <c r="N140" s="735"/>
      <c r="O140" s="735"/>
      <c r="P140" s="735"/>
      <c r="Q140" s="735"/>
    </row>
    <row r="141" customFormat="false" ht="12.75" hidden="false" customHeight="false" outlineLevel="0" collapsed="false">
      <c r="A141" s="735"/>
      <c r="B141" s="735"/>
      <c r="C141" s="735"/>
      <c r="D141" s="735"/>
      <c r="E141" s="735"/>
      <c r="F141" s="735"/>
      <c r="G141" s="735"/>
      <c r="H141" s="735"/>
      <c r="I141" s="735"/>
      <c r="J141" s="735"/>
      <c r="K141" s="735"/>
      <c r="L141" s="735"/>
      <c r="M141" s="735"/>
      <c r="N141" s="735"/>
      <c r="O141" s="735"/>
      <c r="P141" s="735"/>
      <c r="Q141" s="735"/>
    </row>
    <row r="142" customFormat="false" ht="12.75" hidden="false" customHeight="false" outlineLevel="0" collapsed="false">
      <c r="A142" s="735"/>
      <c r="B142" s="735"/>
      <c r="C142" s="735"/>
      <c r="D142" s="735"/>
      <c r="E142" s="735"/>
      <c r="F142" s="735"/>
      <c r="G142" s="735"/>
      <c r="H142" s="735"/>
      <c r="I142" s="735"/>
      <c r="J142" s="735"/>
      <c r="K142" s="735"/>
      <c r="L142" s="735"/>
      <c r="M142" s="735"/>
      <c r="N142" s="735"/>
      <c r="O142" s="735"/>
      <c r="P142" s="735"/>
      <c r="Q142" s="735"/>
    </row>
    <row r="143" customFormat="false" ht="12.75" hidden="false" customHeight="false" outlineLevel="0" collapsed="false">
      <c r="A143" s="735"/>
      <c r="B143" s="735"/>
      <c r="C143" s="735"/>
      <c r="D143" s="735"/>
      <c r="E143" s="735"/>
      <c r="F143" s="735"/>
      <c r="G143" s="735"/>
      <c r="H143" s="735"/>
      <c r="I143" s="735"/>
      <c r="J143" s="735"/>
      <c r="K143" s="735"/>
      <c r="L143" s="735"/>
      <c r="M143" s="735"/>
      <c r="N143" s="735"/>
      <c r="O143" s="735"/>
      <c r="P143" s="735"/>
      <c r="Q143" s="735"/>
    </row>
    <row r="144" customFormat="false" ht="12.75" hidden="false" customHeight="false" outlineLevel="0" collapsed="false">
      <c r="A144" s="735"/>
      <c r="B144" s="735"/>
      <c r="C144" s="735"/>
      <c r="D144" s="735"/>
      <c r="E144" s="735"/>
      <c r="F144" s="735"/>
      <c r="G144" s="735"/>
      <c r="H144" s="735"/>
      <c r="I144" s="735"/>
      <c r="J144" s="735"/>
      <c r="K144" s="735"/>
      <c r="L144" s="735"/>
      <c r="M144" s="735"/>
      <c r="N144" s="735"/>
      <c r="O144" s="735"/>
      <c r="P144" s="735"/>
      <c r="Q144" s="735"/>
    </row>
    <row r="145" customFormat="false" ht="12.75" hidden="false" customHeight="false" outlineLevel="0" collapsed="false">
      <c r="A145" s="735"/>
      <c r="B145" s="735"/>
      <c r="C145" s="735"/>
      <c r="D145" s="735"/>
      <c r="E145" s="735"/>
      <c r="F145" s="735"/>
      <c r="G145" s="735"/>
      <c r="H145" s="735"/>
      <c r="I145" s="735"/>
      <c r="J145" s="735"/>
      <c r="K145" s="735"/>
      <c r="L145" s="735"/>
      <c r="M145" s="735"/>
      <c r="N145" s="735"/>
      <c r="O145" s="735"/>
      <c r="P145" s="735"/>
      <c r="Q145" s="735"/>
    </row>
    <row r="146" customFormat="false" ht="12.75" hidden="false" customHeight="false" outlineLevel="0" collapsed="false">
      <c r="A146" s="735"/>
      <c r="B146" s="735"/>
      <c r="C146" s="735"/>
      <c r="D146" s="735"/>
      <c r="E146" s="735"/>
      <c r="F146" s="735"/>
      <c r="G146" s="735"/>
      <c r="H146" s="735"/>
      <c r="I146" s="735"/>
      <c r="J146" s="735"/>
      <c r="K146" s="735"/>
      <c r="L146" s="735"/>
      <c r="M146" s="735"/>
      <c r="N146" s="735"/>
      <c r="O146" s="735"/>
      <c r="P146" s="735"/>
      <c r="Q146" s="735"/>
    </row>
    <row r="147" customFormat="false" ht="12.75" hidden="false" customHeight="false" outlineLevel="0" collapsed="false">
      <c r="A147" s="735"/>
      <c r="B147" s="735"/>
      <c r="C147" s="735"/>
      <c r="D147" s="735"/>
      <c r="E147" s="735"/>
      <c r="F147" s="735"/>
      <c r="G147" s="735"/>
      <c r="H147" s="735"/>
      <c r="I147" s="735"/>
      <c r="J147" s="735"/>
      <c r="K147" s="735"/>
      <c r="L147" s="735"/>
      <c r="M147" s="735"/>
      <c r="N147" s="735"/>
      <c r="O147" s="735"/>
      <c r="P147" s="735"/>
      <c r="Q147" s="735"/>
    </row>
    <row r="148" customFormat="false" ht="12.75" hidden="false" customHeight="false" outlineLevel="0" collapsed="false">
      <c r="A148" s="735"/>
      <c r="B148" s="735"/>
      <c r="C148" s="735"/>
      <c r="D148" s="735"/>
      <c r="E148" s="735"/>
      <c r="F148" s="735"/>
      <c r="G148" s="735"/>
      <c r="H148" s="735"/>
      <c r="I148" s="735"/>
      <c r="J148" s="735"/>
      <c r="K148" s="735"/>
      <c r="L148" s="735"/>
      <c r="M148" s="735"/>
      <c r="N148" s="735"/>
      <c r="O148" s="735"/>
      <c r="P148" s="735"/>
      <c r="Q148" s="735"/>
    </row>
    <row r="149" customFormat="false" ht="12" hidden="false" customHeight="false" outlineLevel="0" collapsed="false">
      <c r="A149" s="684"/>
    </row>
    <row r="150" customFormat="false" ht="12" hidden="false" customHeight="false" outlineLevel="0" collapsed="false">
      <c r="A150" s="684"/>
    </row>
    <row r="151" customFormat="false" ht="12" hidden="false" customHeight="false" outlineLevel="0" collapsed="false">
      <c r="A151" s="684"/>
    </row>
    <row r="152" customFormat="false" ht="12" hidden="false" customHeight="false" outlineLevel="0" collapsed="false">
      <c r="A152" s="684"/>
    </row>
    <row r="153" customFormat="false" ht="12" hidden="false" customHeight="false" outlineLevel="0" collapsed="false">
      <c r="A153" s="684"/>
    </row>
    <row r="154" customFormat="false" ht="12" hidden="false" customHeight="false" outlineLevel="0" collapsed="false">
      <c r="A154" s="684"/>
    </row>
    <row r="155" customFormat="false" ht="12" hidden="false" customHeight="false" outlineLevel="0" collapsed="false">
      <c r="A155" s="684"/>
    </row>
    <row r="156" customFormat="false" ht="12" hidden="false" customHeight="false" outlineLevel="0" collapsed="false">
      <c r="A156" s="684"/>
    </row>
    <row r="157" customFormat="false" ht="12" hidden="false" customHeight="false" outlineLevel="0" collapsed="false">
      <c r="A157" s="684"/>
    </row>
    <row r="158" customFormat="false" ht="12" hidden="false" customHeight="false" outlineLevel="0" collapsed="false">
      <c r="A158" s="684"/>
    </row>
    <row r="159" customFormat="false" ht="12" hidden="false" customHeight="false" outlineLevel="0" collapsed="false">
      <c r="A159" s="684"/>
    </row>
    <row r="160" customFormat="false" ht="12" hidden="false" customHeight="false" outlineLevel="0" collapsed="false">
      <c r="A160" s="684"/>
    </row>
    <row r="161" customFormat="false" ht="12" hidden="false" customHeight="false" outlineLevel="0" collapsed="false">
      <c r="A161" s="684"/>
    </row>
    <row r="162" customFormat="false" ht="12" hidden="false" customHeight="false" outlineLevel="0" collapsed="false">
      <c r="A162" s="684"/>
    </row>
    <row r="163" customFormat="false" ht="12" hidden="false" customHeight="false" outlineLevel="0" collapsed="false">
      <c r="A163" s="684"/>
    </row>
    <row r="164" customFormat="false" ht="12" hidden="false" customHeight="false" outlineLevel="0" collapsed="false">
      <c r="A164" s="684"/>
    </row>
    <row r="165" customFormat="false" ht="12" hidden="false" customHeight="false" outlineLevel="0" collapsed="false">
      <c r="A165" s="684"/>
    </row>
    <row r="166" customFormat="false" ht="12" hidden="false" customHeight="false" outlineLevel="0" collapsed="false">
      <c r="A166" s="684"/>
    </row>
    <row r="167" customFormat="false" ht="12" hidden="false" customHeight="false" outlineLevel="0" collapsed="false">
      <c r="A167" s="684"/>
    </row>
    <row r="168" customFormat="false" ht="12" hidden="false" customHeight="false" outlineLevel="0" collapsed="false">
      <c r="A168" s="684"/>
    </row>
    <row r="169" customFormat="false" ht="12" hidden="false" customHeight="false" outlineLevel="0" collapsed="false">
      <c r="A169" s="684"/>
    </row>
    <row r="170" customFormat="false" ht="12" hidden="false" customHeight="false" outlineLevel="0" collapsed="false">
      <c r="A170" s="684"/>
    </row>
    <row r="171" customFormat="false" ht="12" hidden="false" customHeight="false" outlineLevel="0" collapsed="false">
      <c r="A171" s="684"/>
    </row>
    <row r="172" customFormat="false" ht="12" hidden="false" customHeight="false" outlineLevel="0" collapsed="false">
      <c r="A172" s="684"/>
    </row>
    <row r="173" customFormat="false" ht="12" hidden="false" customHeight="false" outlineLevel="0" collapsed="false">
      <c r="A173" s="684"/>
    </row>
    <row r="174" customFormat="false" ht="12" hidden="false" customHeight="false" outlineLevel="0" collapsed="false">
      <c r="A174" s="684"/>
    </row>
    <row r="175" customFormat="false" ht="12" hidden="false" customHeight="false" outlineLevel="0" collapsed="false">
      <c r="A175" s="684"/>
    </row>
    <row r="176" customFormat="false" ht="12" hidden="false" customHeight="false" outlineLevel="0" collapsed="false">
      <c r="A176" s="684"/>
    </row>
    <row r="177" customFormat="false" ht="12" hidden="false" customHeight="false" outlineLevel="0" collapsed="false">
      <c r="A177" s="684"/>
    </row>
    <row r="178" customFormat="false" ht="12" hidden="false" customHeight="false" outlineLevel="0" collapsed="false">
      <c r="A178" s="684"/>
    </row>
    <row r="179" customFormat="false" ht="12" hidden="false" customHeight="false" outlineLevel="0" collapsed="false">
      <c r="A179" s="684"/>
    </row>
    <row r="180" customFormat="false" ht="12" hidden="false" customHeight="false" outlineLevel="0" collapsed="false">
      <c r="A180" s="684"/>
    </row>
    <row r="181" customFormat="false" ht="12" hidden="false" customHeight="false" outlineLevel="0" collapsed="false">
      <c r="A181" s="684"/>
    </row>
    <row r="182" customFormat="false" ht="12" hidden="false" customHeight="false" outlineLevel="0" collapsed="false">
      <c r="A182" s="684"/>
    </row>
    <row r="183" customFormat="false" ht="12" hidden="false" customHeight="false" outlineLevel="0" collapsed="false">
      <c r="A183" s="684"/>
    </row>
    <row r="184" customFormat="false" ht="12" hidden="false" customHeight="false" outlineLevel="0" collapsed="false">
      <c r="A184" s="684"/>
    </row>
    <row r="185" customFormat="false" ht="12" hidden="false" customHeight="false" outlineLevel="0" collapsed="false">
      <c r="A185" s="684"/>
    </row>
    <row r="186" customFormat="false" ht="12" hidden="false" customHeight="false" outlineLevel="0" collapsed="false">
      <c r="A186" s="684"/>
    </row>
    <row r="187" customFormat="false" ht="12" hidden="false" customHeight="false" outlineLevel="0" collapsed="false">
      <c r="A187" s="684"/>
    </row>
    <row r="188" customFormat="false" ht="12" hidden="false" customHeight="false" outlineLevel="0" collapsed="false">
      <c r="A188" s="684"/>
    </row>
    <row r="189" customFormat="false" ht="12" hidden="false" customHeight="false" outlineLevel="0" collapsed="false">
      <c r="A189" s="684"/>
    </row>
    <row r="190" customFormat="false" ht="12" hidden="false" customHeight="false" outlineLevel="0" collapsed="false">
      <c r="A190" s="684"/>
    </row>
    <row r="191" customFormat="false" ht="12" hidden="false" customHeight="false" outlineLevel="0" collapsed="false">
      <c r="A191" s="684"/>
    </row>
    <row r="192" customFormat="false" ht="12" hidden="false" customHeight="false" outlineLevel="0" collapsed="false">
      <c r="A192" s="684"/>
    </row>
    <row r="193" customFormat="false" ht="12" hidden="false" customHeight="false" outlineLevel="0" collapsed="false">
      <c r="A193" s="684"/>
    </row>
    <row r="194" customFormat="false" ht="12" hidden="false" customHeight="false" outlineLevel="0" collapsed="false">
      <c r="A194" s="684"/>
    </row>
    <row r="195" customFormat="false" ht="12" hidden="false" customHeight="false" outlineLevel="0" collapsed="false">
      <c r="A195" s="684"/>
    </row>
    <row r="196" customFormat="false" ht="12" hidden="false" customHeight="false" outlineLevel="0" collapsed="false">
      <c r="A196" s="684"/>
    </row>
    <row r="197" customFormat="false" ht="12" hidden="false" customHeight="false" outlineLevel="0" collapsed="false">
      <c r="A197" s="684"/>
    </row>
    <row r="198" customFormat="false" ht="12" hidden="false" customHeight="false" outlineLevel="0" collapsed="false">
      <c r="A198" s="684"/>
    </row>
    <row r="199" customFormat="false" ht="12" hidden="false" customHeight="false" outlineLevel="0" collapsed="false">
      <c r="A199" s="684"/>
    </row>
    <row r="200" customFormat="false" ht="12" hidden="false" customHeight="false" outlineLevel="0" collapsed="false">
      <c r="A200" s="684"/>
    </row>
    <row r="201" customFormat="false" ht="12" hidden="false" customHeight="false" outlineLevel="0" collapsed="false">
      <c r="A201" s="684"/>
    </row>
    <row r="202" customFormat="false" ht="12" hidden="false" customHeight="false" outlineLevel="0" collapsed="false">
      <c r="A202" s="684"/>
    </row>
    <row r="203" customFormat="false" ht="12" hidden="false" customHeight="false" outlineLevel="0" collapsed="false">
      <c r="A203" s="684"/>
    </row>
    <row r="204" customFormat="false" ht="12" hidden="false" customHeight="false" outlineLevel="0" collapsed="false">
      <c r="A204" s="684"/>
    </row>
    <row r="205" customFormat="false" ht="12" hidden="false" customHeight="false" outlineLevel="0" collapsed="false">
      <c r="A205" s="684"/>
    </row>
    <row r="206" customFormat="false" ht="12" hidden="false" customHeight="false" outlineLevel="0" collapsed="false">
      <c r="A206" s="684"/>
    </row>
    <row r="207" customFormat="false" ht="12" hidden="false" customHeight="false" outlineLevel="0" collapsed="false">
      <c r="A207" s="684"/>
    </row>
    <row r="208" customFormat="false" ht="12" hidden="false" customHeight="false" outlineLevel="0" collapsed="false">
      <c r="A208" s="684"/>
    </row>
    <row r="209" customFormat="false" ht="12" hidden="false" customHeight="false" outlineLevel="0" collapsed="false">
      <c r="A209" s="684"/>
    </row>
    <row r="210" customFormat="false" ht="12" hidden="false" customHeight="false" outlineLevel="0" collapsed="false">
      <c r="A210" s="684"/>
    </row>
    <row r="211" customFormat="false" ht="12" hidden="false" customHeight="false" outlineLevel="0" collapsed="false">
      <c r="A211" s="684"/>
    </row>
    <row r="212" customFormat="false" ht="12" hidden="false" customHeight="false" outlineLevel="0" collapsed="false">
      <c r="A212" s="684"/>
    </row>
    <row r="213" customFormat="false" ht="12" hidden="false" customHeight="false" outlineLevel="0" collapsed="false">
      <c r="A213" s="684"/>
    </row>
    <row r="214" customFormat="false" ht="12" hidden="false" customHeight="false" outlineLevel="0" collapsed="false">
      <c r="A214" s="684"/>
    </row>
    <row r="215" customFormat="false" ht="12" hidden="false" customHeight="false" outlineLevel="0" collapsed="false">
      <c r="A215" s="684"/>
    </row>
    <row r="216" customFormat="false" ht="12" hidden="false" customHeight="false" outlineLevel="0" collapsed="false">
      <c r="A216" s="684"/>
    </row>
    <row r="217" customFormat="false" ht="12" hidden="false" customHeight="false" outlineLevel="0" collapsed="false">
      <c r="A217" s="684"/>
    </row>
    <row r="218" customFormat="false" ht="12" hidden="false" customHeight="false" outlineLevel="0" collapsed="false">
      <c r="A218" s="684"/>
    </row>
    <row r="219" customFormat="false" ht="12" hidden="false" customHeight="false" outlineLevel="0" collapsed="false">
      <c r="A219" s="684"/>
    </row>
    <row r="220" customFormat="false" ht="12" hidden="false" customHeight="false" outlineLevel="0" collapsed="false">
      <c r="A220" s="684"/>
    </row>
    <row r="221" customFormat="false" ht="12" hidden="false" customHeight="false" outlineLevel="0" collapsed="false">
      <c r="A221" s="684"/>
    </row>
    <row r="222" customFormat="false" ht="12" hidden="false" customHeight="false" outlineLevel="0" collapsed="false">
      <c r="A222" s="684"/>
    </row>
    <row r="223" customFormat="false" ht="12" hidden="false" customHeight="false" outlineLevel="0" collapsed="false">
      <c r="A223" s="684"/>
    </row>
    <row r="224" customFormat="false" ht="12" hidden="false" customHeight="false" outlineLevel="0" collapsed="false">
      <c r="A224" s="684"/>
    </row>
    <row r="225" customFormat="false" ht="12" hidden="false" customHeight="false" outlineLevel="0" collapsed="false">
      <c r="A225" s="684"/>
    </row>
    <row r="226" customFormat="false" ht="12" hidden="false" customHeight="false" outlineLevel="0" collapsed="false">
      <c r="A226" s="684"/>
    </row>
    <row r="227" customFormat="false" ht="12" hidden="false" customHeight="false" outlineLevel="0" collapsed="false">
      <c r="A227" s="684"/>
    </row>
    <row r="228" customFormat="false" ht="12" hidden="false" customHeight="false" outlineLevel="0" collapsed="false">
      <c r="A228" s="684"/>
    </row>
    <row r="229" customFormat="false" ht="12" hidden="false" customHeight="false" outlineLevel="0" collapsed="false">
      <c r="A229" s="684"/>
    </row>
    <row r="230" customFormat="false" ht="12" hidden="false" customHeight="false" outlineLevel="0" collapsed="false">
      <c r="A230" s="684"/>
    </row>
    <row r="231" customFormat="false" ht="12" hidden="false" customHeight="false" outlineLevel="0" collapsed="false">
      <c r="A231" s="684"/>
    </row>
    <row r="232" customFormat="false" ht="12" hidden="false" customHeight="false" outlineLevel="0" collapsed="false">
      <c r="A232" s="684"/>
    </row>
    <row r="233" customFormat="false" ht="12" hidden="false" customHeight="false" outlineLevel="0" collapsed="false">
      <c r="A233" s="684"/>
    </row>
    <row r="234" customFormat="false" ht="12" hidden="false" customHeight="false" outlineLevel="0" collapsed="false">
      <c r="A234" s="684"/>
    </row>
    <row r="235" customFormat="false" ht="12" hidden="false" customHeight="false" outlineLevel="0" collapsed="false">
      <c r="A235" s="684"/>
    </row>
    <row r="236" customFormat="false" ht="12" hidden="false" customHeight="false" outlineLevel="0" collapsed="false">
      <c r="A236" s="684"/>
    </row>
    <row r="237" customFormat="false" ht="12" hidden="false" customHeight="false" outlineLevel="0" collapsed="false">
      <c r="A237" s="684"/>
    </row>
    <row r="238" customFormat="false" ht="12" hidden="false" customHeight="false" outlineLevel="0" collapsed="false">
      <c r="A238" s="684"/>
    </row>
    <row r="239" customFormat="false" ht="12" hidden="false" customHeight="false" outlineLevel="0" collapsed="false">
      <c r="A239" s="684"/>
    </row>
    <row r="240" customFormat="false" ht="12" hidden="false" customHeight="false" outlineLevel="0" collapsed="false">
      <c r="A240" s="684"/>
    </row>
    <row r="241" customFormat="false" ht="12" hidden="false" customHeight="false" outlineLevel="0" collapsed="false">
      <c r="A241" s="684"/>
    </row>
    <row r="242" customFormat="false" ht="12" hidden="false" customHeight="false" outlineLevel="0" collapsed="false">
      <c r="A242" s="684"/>
    </row>
    <row r="243" customFormat="false" ht="12" hidden="false" customHeight="false" outlineLevel="0" collapsed="false">
      <c r="A243" s="684"/>
    </row>
    <row r="244" customFormat="false" ht="12" hidden="false" customHeight="false" outlineLevel="0" collapsed="false">
      <c r="A244" s="684"/>
    </row>
    <row r="245" customFormat="false" ht="12" hidden="false" customHeight="false" outlineLevel="0" collapsed="false">
      <c r="A245" s="684"/>
    </row>
    <row r="246" customFormat="false" ht="12" hidden="false" customHeight="false" outlineLevel="0" collapsed="false">
      <c r="A246" s="684"/>
    </row>
    <row r="247" customFormat="false" ht="12" hidden="false" customHeight="false" outlineLevel="0" collapsed="false">
      <c r="A247" s="684"/>
    </row>
    <row r="248" customFormat="false" ht="12" hidden="false" customHeight="false" outlineLevel="0" collapsed="false">
      <c r="A248" s="684"/>
    </row>
    <row r="249" customFormat="false" ht="12" hidden="false" customHeight="false" outlineLevel="0" collapsed="false">
      <c r="A249" s="684"/>
    </row>
    <row r="250" customFormat="false" ht="12" hidden="false" customHeight="false" outlineLevel="0" collapsed="false">
      <c r="A250" s="684"/>
    </row>
    <row r="251" customFormat="false" ht="12" hidden="false" customHeight="false" outlineLevel="0" collapsed="false">
      <c r="A251" s="684"/>
    </row>
    <row r="252" customFormat="false" ht="12" hidden="false" customHeight="false" outlineLevel="0" collapsed="false">
      <c r="A252" s="684"/>
    </row>
    <row r="253" customFormat="false" ht="12" hidden="false" customHeight="false" outlineLevel="0" collapsed="false">
      <c r="A253" s="684"/>
    </row>
    <row r="254" customFormat="false" ht="12" hidden="false" customHeight="false" outlineLevel="0" collapsed="false">
      <c r="A254" s="684"/>
    </row>
    <row r="255" customFormat="false" ht="12" hidden="false" customHeight="false" outlineLevel="0" collapsed="false">
      <c r="A255" s="684"/>
    </row>
    <row r="256" customFormat="false" ht="12" hidden="false" customHeight="false" outlineLevel="0" collapsed="false">
      <c r="A256" s="684"/>
    </row>
    <row r="257" customFormat="false" ht="12" hidden="false" customHeight="false" outlineLevel="0" collapsed="false">
      <c r="A257" s="684"/>
    </row>
    <row r="258" customFormat="false" ht="12" hidden="false" customHeight="false" outlineLevel="0" collapsed="false">
      <c r="A258" s="684"/>
    </row>
    <row r="259" customFormat="false" ht="12" hidden="false" customHeight="false" outlineLevel="0" collapsed="false">
      <c r="A259" s="684"/>
    </row>
    <row r="260" customFormat="false" ht="12" hidden="false" customHeight="false" outlineLevel="0" collapsed="false">
      <c r="A260" s="684"/>
    </row>
    <row r="261" customFormat="false" ht="12" hidden="false" customHeight="false" outlineLevel="0" collapsed="false">
      <c r="A261" s="684"/>
    </row>
    <row r="262" customFormat="false" ht="12" hidden="false" customHeight="false" outlineLevel="0" collapsed="false">
      <c r="A262" s="684"/>
    </row>
    <row r="263" customFormat="false" ht="12" hidden="false" customHeight="false" outlineLevel="0" collapsed="false">
      <c r="A263" s="684"/>
    </row>
    <row r="264" customFormat="false" ht="12" hidden="false" customHeight="false" outlineLevel="0" collapsed="false">
      <c r="A264" s="684"/>
    </row>
    <row r="265" customFormat="false" ht="12" hidden="false" customHeight="false" outlineLevel="0" collapsed="false">
      <c r="A265" s="684"/>
    </row>
    <row r="266" customFormat="false" ht="12" hidden="false" customHeight="false" outlineLevel="0" collapsed="false">
      <c r="A266" s="684"/>
    </row>
    <row r="267" customFormat="false" ht="12" hidden="false" customHeight="false" outlineLevel="0" collapsed="false">
      <c r="A267" s="684"/>
    </row>
    <row r="268" customFormat="false" ht="12" hidden="false" customHeight="false" outlineLevel="0" collapsed="false">
      <c r="A268" s="684"/>
    </row>
    <row r="269" customFormat="false" ht="12" hidden="false" customHeight="false" outlineLevel="0" collapsed="false">
      <c r="A269" s="684"/>
    </row>
    <row r="270" customFormat="false" ht="12" hidden="false" customHeight="false" outlineLevel="0" collapsed="false">
      <c r="A270" s="684"/>
    </row>
    <row r="271" customFormat="false" ht="12" hidden="false" customHeight="false" outlineLevel="0" collapsed="false">
      <c r="A271" s="684"/>
    </row>
    <row r="272" customFormat="false" ht="12" hidden="false" customHeight="false" outlineLevel="0" collapsed="false">
      <c r="A272" s="684"/>
    </row>
    <row r="273" customFormat="false" ht="12" hidden="false" customHeight="false" outlineLevel="0" collapsed="false">
      <c r="A273" s="684"/>
    </row>
    <row r="274" customFormat="false" ht="12" hidden="false" customHeight="false" outlineLevel="0" collapsed="false">
      <c r="A274" s="684"/>
    </row>
    <row r="275" customFormat="false" ht="12" hidden="false" customHeight="false" outlineLevel="0" collapsed="false">
      <c r="A275" s="684"/>
    </row>
    <row r="276" customFormat="false" ht="12" hidden="false" customHeight="false" outlineLevel="0" collapsed="false">
      <c r="A276" s="684"/>
    </row>
    <row r="277" customFormat="false" ht="12" hidden="false" customHeight="false" outlineLevel="0" collapsed="false">
      <c r="A277" s="684"/>
    </row>
    <row r="278" customFormat="false" ht="12" hidden="false" customHeight="false" outlineLevel="0" collapsed="false">
      <c r="A278" s="684"/>
    </row>
    <row r="279" customFormat="false" ht="12" hidden="false" customHeight="false" outlineLevel="0" collapsed="false">
      <c r="A279" s="684"/>
    </row>
    <row r="280" customFormat="false" ht="12" hidden="false" customHeight="false" outlineLevel="0" collapsed="false">
      <c r="A280" s="684"/>
    </row>
    <row r="281" customFormat="false" ht="12" hidden="false" customHeight="false" outlineLevel="0" collapsed="false">
      <c r="A281" s="684"/>
    </row>
    <row r="282" customFormat="false" ht="12" hidden="false" customHeight="false" outlineLevel="0" collapsed="false">
      <c r="A282" s="684"/>
    </row>
    <row r="283" customFormat="false" ht="12" hidden="false" customHeight="false" outlineLevel="0" collapsed="false">
      <c r="A283" s="684"/>
    </row>
    <row r="284" customFormat="false" ht="12" hidden="false" customHeight="false" outlineLevel="0" collapsed="false">
      <c r="A284" s="684"/>
    </row>
    <row r="285" customFormat="false" ht="12" hidden="false" customHeight="false" outlineLevel="0" collapsed="false">
      <c r="A285" s="684"/>
    </row>
    <row r="286" customFormat="false" ht="12" hidden="false" customHeight="false" outlineLevel="0" collapsed="false">
      <c r="A286" s="684"/>
    </row>
    <row r="287" customFormat="false" ht="12" hidden="false" customHeight="false" outlineLevel="0" collapsed="false">
      <c r="A287" s="684"/>
    </row>
    <row r="288" customFormat="false" ht="12" hidden="false" customHeight="false" outlineLevel="0" collapsed="false">
      <c r="A288" s="684"/>
    </row>
    <row r="289" customFormat="false" ht="12" hidden="false" customHeight="false" outlineLevel="0" collapsed="false">
      <c r="A289" s="684"/>
    </row>
    <row r="290" customFormat="false" ht="12" hidden="false" customHeight="false" outlineLevel="0" collapsed="false">
      <c r="A290" s="684"/>
    </row>
    <row r="291" customFormat="false" ht="12" hidden="false" customHeight="false" outlineLevel="0" collapsed="false">
      <c r="A291" s="684"/>
    </row>
    <row r="292" customFormat="false" ht="12" hidden="false" customHeight="false" outlineLevel="0" collapsed="false">
      <c r="A292" s="684"/>
    </row>
    <row r="293" customFormat="false" ht="12" hidden="false" customHeight="false" outlineLevel="0" collapsed="false">
      <c r="A293" s="684"/>
    </row>
    <row r="294" customFormat="false" ht="12" hidden="false" customHeight="false" outlineLevel="0" collapsed="false">
      <c r="A294" s="684"/>
    </row>
    <row r="295" customFormat="false" ht="12" hidden="false" customHeight="false" outlineLevel="0" collapsed="false">
      <c r="A295" s="684"/>
    </row>
    <row r="296" customFormat="false" ht="12" hidden="false" customHeight="false" outlineLevel="0" collapsed="false">
      <c r="A296" s="684"/>
    </row>
    <row r="297" customFormat="false" ht="12" hidden="false" customHeight="false" outlineLevel="0" collapsed="false">
      <c r="A297" s="684"/>
    </row>
    <row r="298" customFormat="false" ht="12" hidden="false" customHeight="false" outlineLevel="0" collapsed="false">
      <c r="A298" s="684"/>
    </row>
    <row r="299" customFormat="false" ht="12" hidden="false" customHeight="false" outlineLevel="0" collapsed="false">
      <c r="A299" s="684"/>
    </row>
    <row r="300" customFormat="false" ht="12" hidden="false" customHeight="false" outlineLevel="0" collapsed="false">
      <c r="A300" s="684"/>
    </row>
    <row r="301" customFormat="false" ht="12" hidden="false" customHeight="false" outlineLevel="0" collapsed="false">
      <c r="A301" s="684"/>
    </row>
    <row r="302" customFormat="false" ht="12" hidden="false" customHeight="false" outlineLevel="0" collapsed="false">
      <c r="A302" s="684"/>
    </row>
    <row r="303" customFormat="false" ht="12" hidden="false" customHeight="false" outlineLevel="0" collapsed="false">
      <c r="A303" s="684"/>
    </row>
    <row r="304" customFormat="false" ht="12" hidden="false" customHeight="false" outlineLevel="0" collapsed="false">
      <c r="A304" s="684"/>
    </row>
    <row r="305" customFormat="false" ht="12" hidden="false" customHeight="false" outlineLevel="0" collapsed="false">
      <c r="A305" s="684"/>
    </row>
    <row r="306" customFormat="false" ht="12" hidden="false" customHeight="false" outlineLevel="0" collapsed="false">
      <c r="A306" s="684"/>
    </row>
    <row r="307" customFormat="false" ht="12" hidden="false" customHeight="false" outlineLevel="0" collapsed="false">
      <c r="A307" s="684"/>
    </row>
    <row r="308" customFormat="false" ht="12" hidden="false" customHeight="false" outlineLevel="0" collapsed="false">
      <c r="A308" s="684"/>
    </row>
    <row r="309" customFormat="false" ht="12" hidden="false" customHeight="false" outlineLevel="0" collapsed="false">
      <c r="A309" s="684"/>
    </row>
    <row r="310" customFormat="false" ht="12" hidden="false" customHeight="false" outlineLevel="0" collapsed="false">
      <c r="A310" s="684"/>
    </row>
    <row r="311" customFormat="false" ht="12" hidden="false" customHeight="false" outlineLevel="0" collapsed="false">
      <c r="A311" s="684"/>
    </row>
    <row r="312" customFormat="false" ht="12" hidden="false" customHeight="false" outlineLevel="0" collapsed="false">
      <c r="A312" s="684"/>
    </row>
    <row r="313" customFormat="false" ht="12" hidden="false" customHeight="false" outlineLevel="0" collapsed="false">
      <c r="A313" s="684"/>
    </row>
    <row r="314" customFormat="false" ht="12" hidden="false" customHeight="false" outlineLevel="0" collapsed="false">
      <c r="A314" s="684"/>
    </row>
    <row r="315" customFormat="false" ht="12" hidden="false" customHeight="false" outlineLevel="0" collapsed="false">
      <c r="A315" s="684"/>
    </row>
    <row r="316" customFormat="false" ht="12" hidden="false" customHeight="false" outlineLevel="0" collapsed="false">
      <c r="A316" s="684"/>
    </row>
    <row r="317" customFormat="false" ht="12" hidden="false" customHeight="false" outlineLevel="0" collapsed="false">
      <c r="A317" s="684"/>
    </row>
    <row r="318" customFormat="false" ht="12" hidden="false" customHeight="false" outlineLevel="0" collapsed="false">
      <c r="A318" s="684"/>
    </row>
    <row r="319" customFormat="false" ht="12" hidden="false" customHeight="false" outlineLevel="0" collapsed="false">
      <c r="A319" s="684"/>
    </row>
    <row r="320" customFormat="false" ht="12" hidden="false" customHeight="false" outlineLevel="0" collapsed="false">
      <c r="A320" s="684"/>
    </row>
    <row r="321" customFormat="false" ht="12" hidden="false" customHeight="false" outlineLevel="0" collapsed="false">
      <c r="A321" s="684"/>
    </row>
    <row r="322" customFormat="false" ht="12" hidden="false" customHeight="false" outlineLevel="0" collapsed="false">
      <c r="A322" s="684"/>
    </row>
    <row r="323" customFormat="false" ht="12" hidden="false" customHeight="false" outlineLevel="0" collapsed="false">
      <c r="A323" s="684"/>
    </row>
    <row r="324" customFormat="false" ht="12" hidden="false" customHeight="false" outlineLevel="0" collapsed="false">
      <c r="A324" s="684"/>
    </row>
    <row r="325" customFormat="false" ht="12" hidden="false" customHeight="false" outlineLevel="0" collapsed="false">
      <c r="A325" s="684"/>
    </row>
    <row r="326" customFormat="false" ht="12" hidden="false" customHeight="false" outlineLevel="0" collapsed="false">
      <c r="A326" s="684"/>
    </row>
    <row r="327" customFormat="false" ht="12" hidden="false" customHeight="false" outlineLevel="0" collapsed="false">
      <c r="A327" s="684"/>
    </row>
    <row r="328" customFormat="false" ht="12" hidden="false" customHeight="false" outlineLevel="0" collapsed="false">
      <c r="A328" s="684"/>
    </row>
    <row r="329" customFormat="false" ht="12" hidden="false" customHeight="false" outlineLevel="0" collapsed="false">
      <c r="A329" s="684"/>
    </row>
    <row r="330" customFormat="false" ht="12" hidden="false" customHeight="false" outlineLevel="0" collapsed="false">
      <c r="A330" s="684"/>
    </row>
    <row r="331" customFormat="false" ht="12" hidden="false" customHeight="false" outlineLevel="0" collapsed="false">
      <c r="A331" s="684"/>
    </row>
    <row r="332" customFormat="false" ht="12" hidden="false" customHeight="false" outlineLevel="0" collapsed="false">
      <c r="A332" s="684"/>
    </row>
    <row r="333" customFormat="false" ht="12" hidden="false" customHeight="false" outlineLevel="0" collapsed="false">
      <c r="A333" s="684"/>
    </row>
    <row r="334" customFormat="false" ht="12" hidden="false" customHeight="false" outlineLevel="0" collapsed="false">
      <c r="A334" s="684"/>
    </row>
    <row r="335" customFormat="false" ht="12" hidden="false" customHeight="false" outlineLevel="0" collapsed="false">
      <c r="A335" s="684"/>
    </row>
    <row r="336" customFormat="false" ht="12" hidden="false" customHeight="false" outlineLevel="0" collapsed="false">
      <c r="A336" s="684"/>
    </row>
    <row r="337" customFormat="false" ht="12" hidden="false" customHeight="false" outlineLevel="0" collapsed="false">
      <c r="A337" s="684"/>
    </row>
    <row r="338" customFormat="false" ht="12" hidden="false" customHeight="false" outlineLevel="0" collapsed="false">
      <c r="A338" s="684"/>
    </row>
    <row r="339" customFormat="false" ht="12" hidden="false" customHeight="false" outlineLevel="0" collapsed="false">
      <c r="A339" s="684"/>
    </row>
    <row r="340" customFormat="false" ht="12" hidden="false" customHeight="false" outlineLevel="0" collapsed="false">
      <c r="A340" s="684"/>
    </row>
    <row r="341" customFormat="false" ht="12" hidden="false" customHeight="false" outlineLevel="0" collapsed="false">
      <c r="A341" s="684"/>
    </row>
    <row r="342" customFormat="false" ht="12" hidden="false" customHeight="false" outlineLevel="0" collapsed="false">
      <c r="A342" s="684"/>
    </row>
    <row r="343" customFormat="false" ht="12" hidden="false" customHeight="false" outlineLevel="0" collapsed="false">
      <c r="A343" s="684"/>
    </row>
    <row r="344" customFormat="false" ht="12" hidden="false" customHeight="false" outlineLevel="0" collapsed="false">
      <c r="A344" s="684"/>
    </row>
    <row r="345" customFormat="false" ht="12" hidden="false" customHeight="false" outlineLevel="0" collapsed="false">
      <c r="A345" s="684"/>
    </row>
    <row r="346" customFormat="false" ht="12" hidden="false" customHeight="false" outlineLevel="0" collapsed="false">
      <c r="A346" s="684"/>
    </row>
    <row r="347" customFormat="false" ht="12" hidden="false" customHeight="false" outlineLevel="0" collapsed="false">
      <c r="A347" s="684"/>
    </row>
    <row r="348" customFormat="false" ht="12" hidden="false" customHeight="false" outlineLevel="0" collapsed="false">
      <c r="A348" s="684"/>
    </row>
    <row r="349" customFormat="false" ht="12" hidden="false" customHeight="false" outlineLevel="0" collapsed="false">
      <c r="A349" s="684"/>
    </row>
    <row r="350" customFormat="false" ht="12" hidden="false" customHeight="false" outlineLevel="0" collapsed="false">
      <c r="A350" s="684"/>
    </row>
    <row r="351" customFormat="false" ht="12" hidden="false" customHeight="false" outlineLevel="0" collapsed="false">
      <c r="A351" s="684"/>
    </row>
    <row r="352" customFormat="false" ht="12" hidden="false" customHeight="false" outlineLevel="0" collapsed="false">
      <c r="A352" s="684"/>
    </row>
    <row r="353" customFormat="false" ht="12" hidden="false" customHeight="false" outlineLevel="0" collapsed="false">
      <c r="A353" s="684"/>
    </row>
    <row r="354" customFormat="false" ht="12" hidden="false" customHeight="false" outlineLevel="0" collapsed="false">
      <c r="A354" s="684"/>
    </row>
    <row r="355" customFormat="false" ht="12" hidden="false" customHeight="false" outlineLevel="0" collapsed="false">
      <c r="A355" s="684"/>
    </row>
    <row r="356" customFormat="false" ht="12" hidden="false" customHeight="false" outlineLevel="0" collapsed="false">
      <c r="A356" s="684"/>
    </row>
    <row r="357" customFormat="false" ht="12" hidden="false" customHeight="false" outlineLevel="0" collapsed="false">
      <c r="A357" s="684"/>
    </row>
    <row r="358" customFormat="false" ht="12" hidden="false" customHeight="false" outlineLevel="0" collapsed="false">
      <c r="A358" s="684"/>
    </row>
    <row r="359" customFormat="false" ht="12" hidden="false" customHeight="false" outlineLevel="0" collapsed="false">
      <c r="A359" s="684"/>
    </row>
    <row r="360" customFormat="false" ht="12" hidden="false" customHeight="false" outlineLevel="0" collapsed="false">
      <c r="A360" s="684"/>
    </row>
    <row r="361" customFormat="false" ht="12" hidden="false" customHeight="false" outlineLevel="0" collapsed="false">
      <c r="A361" s="684"/>
    </row>
    <row r="362" customFormat="false" ht="12" hidden="false" customHeight="false" outlineLevel="0" collapsed="false">
      <c r="A362" s="684"/>
    </row>
    <row r="363" customFormat="false" ht="12" hidden="false" customHeight="false" outlineLevel="0" collapsed="false">
      <c r="A363" s="684"/>
    </row>
    <row r="364" customFormat="false" ht="12" hidden="false" customHeight="false" outlineLevel="0" collapsed="false">
      <c r="A364" s="684"/>
    </row>
    <row r="365" customFormat="false" ht="12" hidden="false" customHeight="false" outlineLevel="0" collapsed="false">
      <c r="A365" s="684"/>
    </row>
    <row r="366" customFormat="false" ht="12" hidden="false" customHeight="false" outlineLevel="0" collapsed="false">
      <c r="A366" s="684"/>
    </row>
    <row r="367" customFormat="false" ht="12" hidden="false" customHeight="false" outlineLevel="0" collapsed="false">
      <c r="A367" s="684"/>
    </row>
    <row r="368" customFormat="false" ht="12" hidden="false" customHeight="false" outlineLevel="0" collapsed="false">
      <c r="A368" s="684"/>
    </row>
    <row r="369" customFormat="false" ht="12" hidden="false" customHeight="false" outlineLevel="0" collapsed="false">
      <c r="A369" s="684"/>
    </row>
    <row r="370" customFormat="false" ht="12" hidden="false" customHeight="false" outlineLevel="0" collapsed="false">
      <c r="A370" s="684"/>
    </row>
    <row r="371" customFormat="false" ht="12" hidden="false" customHeight="false" outlineLevel="0" collapsed="false">
      <c r="A371" s="684"/>
    </row>
    <row r="372" customFormat="false" ht="12" hidden="false" customHeight="false" outlineLevel="0" collapsed="false">
      <c r="A372" s="684"/>
    </row>
    <row r="373" customFormat="false" ht="12" hidden="false" customHeight="false" outlineLevel="0" collapsed="false">
      <c r="A373" s="684"/>
    </row>
    <row r="374" customFormat="false" ht="12" hidden="false" customHeight="false" outlineLevel="0" collapsed="false">
      <c r="A374" s="684"/>
    </row>
    <row r="375" customFormat="false" ht="12" hidden="false" customHeight="false" outlineLevel="0" collapsed="false">
      <c r="A375" s="684"/>
    </row>
    <row r="376" customFormat="false" ht="12" hidden="false" customHeight="false" outlineLevel="0" collapsed="false">
      <c r="A376" s="684"/>
    </row>
    <row r="377" customFormat="false" ht="12" hidden="false" customHeight="false" outlineLevel="0" collapsed="false">
      <c r="A377" s="684"/>
    </row>
    <row r="378" customFormat="false" ht="12" hidden="false" customHeight="false" outlineLevel="0" collapsed="false">
      <c r="A378" s="684"/>
    </row>
    <row r="379" customFormat="false" ht="12" hidden="false" customHeight="false" outlineLevel="0" collapsed="false">
      <c r="A379" s="684"/>
    </row>
    <row r="380" customFormat="false" ht="12" hidden="false" customHeight="false" outlineLevel="0" collapsed="false">
      <c r="A380" s="684"/>
    </row>
    <row r="381" customFormat="false" ht="12" hidden="false" customHeight="false" outlineLevel="0" collapsed="false">
      <c r="A381" s="684"/>
    </row>
    <row r="382" customFormat="false" ht="12" hidden="false" customHeight="false" outlineLevel="0" collapsed="false">
      <c r="A382" s="684"/>
    </row>
    <row r="383" customFormat="false" ht="12" hidden="false" customHeight="false" outlineLevel="0" collapsed="false">
      <c r="A383" s="684"/>
    </row>
    <row r="384" customFormat="false" ht="12" hidden="false" customHeight="false" outlineLevel="0" collapsed="false">
      <c r="A384" s="684"/>
    </row>
    <row r="385" customFormat="false" ht="12" hidden="false" customHeight="false" outlineLevel="0" collapsed="false">
      <c r="A385" s="684"/>
    </row>
    <row r="386" customFormat="false" ht="12" hidden="false" customHeight="false" outlineLevel="0" collapsed="false">
      <c r="A386" s="684"/>
    </row>
    <row r="387" customFormat="false" ht="12" hidden="false" customHeight="false" outlineLevel="0" collapsed="false">
      <c r="A387" s="684"/>
    </row>
    <row r="388" customFormat="false" ht="12" hidden="false" customHeight="false" outlineLevel="0" collapsed="false">
      <c r="A388" s="684"/>
    </row>
    <row r="389" customFormat="false" ht="12" hidden="false" customHeight="false" outlineLevel="0" collapsed="false">
      <c r="A389" s="684"/>
    </row>
    <row r="390" customFormat="false" ht="12" hidden="false" customHeight="false" outlineLevel="0" collapsed="false">
      <c r="A390" s="684"/>
    </row>
    <row r="391" customFormat="false" ht="12" hidden="false" customHeight="false" outlineLevel="0" collapsed="false">
      <c r="A391" s="684"/>
    </row>
    <row r="392" customFormat="false" ht="12" hidden="false" customHeight="false" outlineLevel="0" collapsed="false">
      <c r="A392" s="684"/>
    </row>
    <row r="393" customFormat="false" ht="12" hidden="false" customHeight="false" outlineLevel="0" collapsed="false">
      <c r="A393" s="684"/>
    </row>
    <row r="394" customFormat="false" ht="12" hidden="false" customHeight="false" outlineLevel="0" collapsed="false">
      <c r="A394" s="684"/>
    </row>
    <row r="395" customFormat="false" ht="12" hidden="false" customHeight="false" outlineLevel="0" collapsed="false">
      <c r="A395" s="684"/>
    </row>
    <row r="396" customFormat="false" ht="12" hidden="false" customHeight="false" outlineLevel="0" collapsed="false">
      <c r="A396" s="684"/>
    </row>
    <row r="397" customFormat="false" ht="12" hidden="false" customHeight="false" outlineLevel="0" collapsed="false">
      <c r="A397" s="684"/>
    </row>
    <row r="398" customFormat="false" ht="12" hidden="false" customHeight="false" outlineLevel="0" collapsed="false">
      <c r="A398" s="684"/>
    </row>
    <row r="399" customFormat="false" ht="12" hidden="false" customHeight="false" outlineLevel="0" collapsed="false">
      <c r="A399" s="684"/>
    </row>
    <row r="400" customFormat="false" ht="12" hidden="false" customHeight="false" outlineLevel="0" collapsed="false">
      <c r="A400" s="684"/>
    </row>
    <row r="401" customFormat="false" ht="12" hidden="false" customHeight="false" outlineLevel="0" collapsed="false">
      <c r="A401" s="684"/>
    </row>
    <row r="402" customFormat="false" ht="12" hidden="false" customHeight="false" outlineLevel="0" collapsed="false">
      <c r="A402" s="684"/>
    </row>
    <row r="403" customFormat="false" ht="12" hidden="false" customHeight="false" outlineLevel="0" collapsed="false">
      <c r="A403" s="684"/>
    </row>
    <row r="404" customFormat="false" ht="12" hidden="false" customHeight="false" outlineLevel="0" collapsed="false">
      <c r="A404" s="684"/>
    </row>
    <row r="405" customFormat="false" ht="12" hidden="false" customHeight="false" outlineLevel="0" collapsed="false">
      <c r="A405" s="684"/>
    </row>
    <row r="406" customFormat="false" ht="12" hidden="false" customHeight="false" outlineLevel="0" collapsed="false">
      <c r="A406" s="684"/>
    </row>
    <row r="407" customFormat="false" ht="12" hidden="false" customHeight="false" outlineLevel="0" collapsed="false">
      <c r="A407" s="684"/>
    </row>
    <row r="408" customFormat="false" ht="12" hidden="false" customHeight="false" outlineLevel="0" collapsed="false">
      <c r="A408" s="684"/>
    </row>
    <row r="409" customFormat="false" ht="12" hidden="false" customHeight="false" outlineLevel="0" collapsed="false">
      <c r="A409" s="684"/>
    </row>
    <row r="410" customFormat="false" ht="12" hidden="false" customHeight="false" outlineLevel="0" collapsed="false">
      <c r="A410" s="684"/>
    </row>
    <row r="411" customFormat="false" ht="12" hidden="false" customHeight="false" outlineLevel="0" collapsed="false">
      <c r="A411" s="684"/>
    </row>
    <row r="412" customFormat="false" ht="12" hidden="false" customHeight="false" outlineLevel="0" collapsed="false">
      <c r="A412" s="684"/>
    </row>
    <row r="413" customFormat="false" ht="12" hidden="false" customHeight="false" outlineLevel="0" collapsed="false">
      <c r="A413" s="684"/>
    </row>
    <row r="414" customFormat="false" ht="12" hidden="false" customHeight="false" outlineLevel="0" collapsed="false">
      <c r="A414" s="684"/>
    </row>
    <row r="415" customFormat="false" ht="12" hidden="false" customHeight="false" outlineLevel="0" collapsed="false">
      <c r="A415" s="684"/>
    </row>
    <row r="416" customFormat="false" ht="12" hidden="false" customHeight="false" outlineLevel="0" collapsed="false">
      <c r="A416" s="684"/>
    </row>
    <row r="417" customFormat="false" ht="12" hidden="false" customHeight="false" outlineLevel="0" collapsed="false">
      <c r="A417" s="684"/>
    </row>
    <row r="418" customFormat="false" ht="12" hidden="false" customHeight="false" outlineLevel="0" collapsed="false">
      <c r="A418" s="684"/>
    </row>
    <row r="419" customFormat="false" ht="12" hidden="false" customHeight="false" outlineLevel="0" collapsed="false">
      <c r="A419" s="684"/>
    </row>
    <row r="420" customFormat="false" ht="12" hidden="false" customHeight="false" outlineLevel="0" collapsed="false">
      <c r="A420" s="684"/>
    </row>
    <row r="421" customFormat="false" ht="12" hidden="false" customHeight="false" outlineLevel="0" collapsed="false">
      <c r="A421" s="684"/>
    </row>
    <row r="422" customFormat="false" ht="12" hidden="false" customHeight="false" outlineLevel="0" collapsed="false">
      <c r="A422" s="684"/>
    </row>
    <row r="423" customFormat="false" ht="12" hidden="false" customHeight="false" outlineLevel="0" collapsed="false">
      <c r="A423" s="684"/>
    </row>
    <row r="424" customFormat="false" ht="12" hidden="false" customHeight="false" outlineLevel="0" collapsed="false">
      <c r="A424" s="684"/>
    </row>
    <row r="425" customFormat="false" ht="12" hidden="false" customHeight="false" outlineLevel="0" collapsed="false">
      <c r="A425" s="684"/>
    </row>
    <row r="426" customFormat="false" ht="12" hidden="false" customHeight="false" outlineLevel="0" collapsed="false">
      <c r="A426" s="684"/>
    </row>
    <row r="427" customFormat="false" ht="12" hidden="false" customHeight="false" outlineLevel="0" collapsed="false">
      <c r="A427" s="684"/>
    </row>
    <row r="428" customFormat="false" ht="12" hidden="false" customHeight="false" outlineLevel="0" collapsed="false">
      <c r="A428" s="684"/>
    </row>
    <row r="429" customFormat="false" ht="12" hidden="false" customHeight="false" outlineLevel="0" collapsed="false">
      <c r="A429" s="684"/>
    </row>
    <row r="430" customFormat="false" ht="12" hidden="false" customHeight="false" outlineLevel="0" collapsed="false">
      <c r="A430" s="684"/>
    </row>
    <row r="431" customFormat="false" ht="12" hidden="false" customHeight="false" outlineLevel="0" collapsed="false">
      <c r="A431" s="684"/>
    </row>
    <row r="432" customFormat="false" ht="12" hidden="false" customHeight="false" outlineLevel="0" collapsed="false">
      <c r="A432" s="684"/>
    </row>
  </sheetData>
  <mergeCells count="21">
    <mergeCell ref="A1:Q1"/>
    <mergeCell ref="A3:P3"/>
    <mergeCell ref="D5:E5"/>
    <mergeCell ref="D6:E6"/>
    <mergeCell ref="K7:N7"/>
    <mergeCell ref="P7:Q7"/>
    <mergeCell ref="A8:A10"/>
    <mergeCell ref="B8:B10"/>
    <mergeCell ref="C8:C10"/>
    <mergeCell ref="D8:D10"/>
    <mergeCell ref="E8:E10"/>
    <mergeCell ref="F8:G8"/>
    <mergeCell ref="H8:P8"/>
    <mergeCell ref="Q8:Q10"/>
    <mergeCell ref="F9:F10"/>
    <mergeCell ref="G9:G10"/>
    <mergeCell ref="H9:H10"/>
    <mergeCell ref="I9:I10"/>
    <mergeCell ref="J9:J10"/>
    <mergeCell ref="K9:P9"/>
    <mergeCell ref="F71:L71"/>
  </mergeCells>
  <printOptions headings="false" gridLines="false" gridLinesSet="true" horizontalCentered="false" verticalCentered="false"/>
  <pageMargins left="0.472222222222222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0.5" zeroHeight="false" outlineLevelRow="0" outlineLevelCol="0"/>
  <cols>
    <col collapsed="false" customWidth="true" hidden="false" outlineLevel="0" max="1" min="1" style="537" width="2.7"/>
    <col collapsed="false" customWidth="true" hidden="false" outlineLevel="0" max="2" min="2" style="736" width="7.85"/>
    <col collapsed="false" customWidth="true" hidden="false" outlineLevel="0" max="3" min="3" style="537" width="37.56"/>
    <col collapsed="false" customWidth="true" hidden="false" outlineLevel="0" max="4" min="4" style="537" width="5.99"/>
    <col collapsed="false" customWidth="true" hidden="false" outlineLevel="0" max="5" min="5" style="537" width="6.42"/>
    <col collapsed="false" customWidth="true" hidden="false" outlineLevel="0" max="6" min="6" style="537" width="6.13"/>
    <col collapsed="false" customWidth="true" hidden="false" outlineLevel="0" max="7" min="7" style="537" width="5.85"/>
    <col collapsed="false" customWidth="true" hidden="false" outlineLevel="0" max="8" min="8" style="537" width="5.7"/>
    <col collapsed="false" customWidth="true" hidden="false" outlineLevel="0" max="9" min="9" style="537" width="6.28"/>
    <col collapsed="false" customWidth="true" hidden="false" outlineLevel="0" max="10" min="10" style="537" width="15.7"/>
    <col collapsed="false" customWidth="true" hidden="false" outlineLevel="0" max="11" min="11" style="537" width="4.85"/>
    <col collapsed="false" customWidth="true" hidden="false" outlineLevel="0" max="12" min="12" style="537" width="5.99"/>
    <col collapsed="false" customWidth="true" hidden="false" outlineLevel="0" max="14" min="13" style="537" width="6.7"/>
    <col collapsed="false" customWidth="true" hidden="false" outlineLevel="0" max="16" min="15" style="537" width="7.85"/>
    <col collapsed="false" customWidth="false" hidden="false" outlineLevel="0" max="257" min="17" style="537" width="9.13"/>
  </cols>
  <sheetData>
    <row r="1" customFormat="false" ht="10.5" hidden="false" customHeight="false" outlineLevel="0" collapsed="false">
      <c r="A1" s="737" t="s">
        <v>1087</v>
      </c>
      <c r="B1" s="737"/>
      <c r="C1" s="737"/>
      <c r="D1" s="737"/>
      <c r="E1" s="737"/>
      <c r="F1" s="737"/>
      <c r="G1" s="737"/>
      <c r="H1" s="737"/>
      <c r="I1" s="737"/>
      <c r="J1" s="737"/>
      <c r="K1" s="737"/>
      <c r="L1" s="737"/>
      <c r="M1" s="737"/>
      <c r="N1" s="737"/>
      <c r="O1" s="737"/>
      <c r="P1" s="737"/>
    </row>
    <row r="2" customFormat="false" ht="10.5" hidden="false" customHeight="false" outlineLevel="0" collapsed="false">
      <c r="A2" s="738"/>
      <c r="B2" s="738"/>
      <c r="C2" s="738"/>
      <c r="D2" s="738"/>
      <c r="E2" s="738"/>
      <c r="F2" s="738"/>
      <c r="G2" s="738"/>
      <c r="H2" s="738"/>
      <c r="I2" s="738"/>
      <c r="J2" s="738"/>
      <c r="K2" s="738"/>
      <c r="L2" s="738"/>
      <c r="M2" s="738"/>
      <c r="N2" s="738"/>
      <c r="O2" s="738"/>
      <c r="P2" s="738"/>
    </row>
    <row r="3" s="78" customFormat="true" ht="12.75" hidden="false" customHeight="fals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78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47" customFormat="true" ht="12" hidden="false" customHeight="true" outlineLevel="0" collapsed="false">
      <c r="A5" s="84"/>
      <c r="B5" s="84"/>
      <c r="C5" s="85" t="s">
        <v>109</v>
      </c>
      <c r="D5" s="86" t="s">
        <v>110</v>
      </c>
      <c r="E5" s="86"/>
      <c r="F5" s="87" t="n">
        <v>1.8811</v>
      </c>
      <c r="G5" s="88"/>
    </row>
    <row r="6" s="47" customFormat="true" ht="12" hidden="false" customHeight="true" outlineLevel="0" collapsed="false">
      <c r="A6" s="89" t="s">
        <v>111</v>
      </c>
      <c r="B6" s="89"/>
      <c r="C6" s="85" t="s">
        <v>112</v>
      </c>
      <c r="D6" s="86" t="s">
        <v>113</v>
      </c>
      <c r="E6" s="86"/>
      <c r="F6" s="87" t="n">
        <v>2.83049</v>
      </c>
      <c r="G6" s="88"/>
      <c r="H6" s="88"/>
      <c r="I6" s="88"/>
      <c r="J6" s="88"/>
    </row>
    <row r="7" customFormat="false" ht="10.5" hidden="false" customHeight="false" outlineLevel="0" collapsed="false">
      <c r="A7" s="737"/>
      <c r="B7" s="737"/>
      <c r="C7" s="739" t="s">
        <v>101</v>
      </c>
      <c r="D7" s="737"/>
      <c r="E7" s="737"/>
      <c r="F7" s="737"/>
      <c r="G7" s="737"/>
      <c r="H7" s="737"/>
      <c r="I7" s="737"/>
      <c r="J7" s="737"/>
      <c r="K7" s="737"/>
      <c r="L7" s="737"/>
      <c r="M7" s="737"/>
      <c r="N7" s="737"/>
      <c r="O7" s="737"/>
      <c r="P7" s="737"/>
    </row>
    <row r="8" customFormat="false" ht="28.5" hidden="false" customHeight="true" outlineLevel="0" collapsed="false">
      <c r="A8" s="285" t="s">
        <v>31</v>
      </c>
      <c r="B8" s="100" t="s">
        <v>114</v>
      </c>
      <c r="C8" s="99" t="s">
        <v>115</v>
      </c>
      <c r="D8" s="99" t="s">
        <v>116</v>
      </c>
      <c r="E8" s="286" t="s">
        <v>117</v>
      </c>
      <c r="F8" s="99" t="s">
        <v>118</v>
      </c>
      <c r="G8" s="99"/>
      <c r="H8" s="179" t="s">
        <v>119</v>
      </c>
      <c r="I8" s="179"/>
      <c r="J8" s="99" t="s">
        <v>120</v>
      </c>
      <c r="K8" s="99" t="s">
        <v>116</v>
      </c>
      <c r="L8" s="179" t="s">
        <v>121</v>
      </c>
      <c r="M8" s="179"/>
      <c r="N8" s="287" t="s">
        <v>122</v>
      </c>
      <c r="O8" s="287"/>
      <c r="P8" s="287"/>
    </row>
    <row r="9" customFormat="false" ht="12" hidden="false" customHeight="true" outlineLevel="0" collapsed="false">
      <c r="A9" s="285"/>
      <c r="B9" s="100"/>
      <c r="C9" s="99"/>
      <c r="D9" s="99"/>
      <c r="E9" s="286"/>
      <c r="F9" s="99" t="s">
        <v>123</v>
      </c>
      <c r="G9" s="740" t="s">
        <v>124</v>
      </c>
      <c r="H9" s="740" t="s">
        <v>123</v>
      </c>
      <c r="I9" s="179" t="s">
        <v>125</v>
      </c>
      <c r="J9" s="99"/>
      <c r="K9" s="99"/>
      <c r="L9" s="179" t="s">
        <v>126</v>
      </c>
      <c r="M9" s="179" t="s">
        <v>127</v>
      </c>
      <c r="N9" s="179" t="s">
        <v>128</v>
      </c>
      <c r="O9" s="287" t="s">
        <v>129</v>
      </c>
      <c r="P9" s="287" t="s">
        <v>127</v>
      </c>
    </row>
    <row r="10" customFormat="false" ht="10.5" hidden="false" customHeight="false" outlineLevel="0" collapsed="false">
      <c r="A10" s="99" t="n">
        <v>1</v>
      </c>
      <c r="B10" s="100" t="n">
        <v>2</v>
      </c>
      <c r="C10" s="99" t="n">
        <v>3</v>
      </c>
      <c r="D10" s="99" t="n">
        <v>4</v>
      </c>
      <c r="E10" s="99" t="n">
        <v>5</v>
      </c>
      <c r="F10" s="99" t="n">
        <v>6</v>
      </c>
      <c r="G10" s="101" t="n">
        <v>7</v>
      </c>
      <c r="H10" s="101" t="n">
        <v>8</v>
      </c>
      <c r="I10" s="101" t="n">
        <v>9</v>
      </c>
      <c r="J10" s="101" t="n">
        <v>10</v>
      </c>
      <c r="K10" s="101" t="n">
        <v>11</v>
      </c>
      <c r="L10" s="101" t="n">
        <v>12</v>
      </c>
      <c r="M10" s="101" t="n">
        <v>13</v>
      </c>
      <c r="N10" s="101" t="n">
        <v>14</v>
      </c>
      <c r="O10" s="101" t="n">
        <v>15</v>
      </c>
      <c r="P10" s="101" t="n">
        <v>16</v>
      </c>
    </row>
    <row r="11" s="79" customFormat="true" ht="24" hidden="false" customHeight="true" outlineLevel="0" collapsed="false">
      <c r="A11" s="250" t="n">
        <v>1</v>
      </c>
      <c r="B11" s="250" t="s">
        <v>1088</v>
      </c>
      <c r="C11" s="322" t="s">
        <v>1089</v>
      </c>
      <c r="D11" s="250" t="s">
        <v>193</v>
      </c>
      <c r="E11" s="291" t="n">
        <v>85</v>
      </c>
      <c r="F11" s="250" t="n">
        <v>0.41</v>
      </c>
      <c r="G11" s="108" t="n">
        <f aca="false">F11*$F$5</f>
        <v>0.771251</v>
      </c>
      <c r="H11" s="180" t="n">
        <v>0.05</v>
      </c>
      <c r="I11" s="228" t="n">
        <f aca="false">H11*$F$6</f>
        <v>0.1415245</v>
      </c>
      <c r="J11" s="322" t="s">
        <v>1090</v>
      </c>
      <c r="K11" s="250" t="s">
        <v>193</v>
      </c>
      <c r="L11" s="253" t="n">
        <v>1</v>
      </c>
      <c r="M11" s="291" t="n">
        <f aca="false">L11*E11</f>
        <v>85</v>
      </c>
      <c r="N11" s="255" t="n">
        <v>1.806</v>
      </c>
      <c r="O11" s="180" t="n">
        <f aca="false">L11*N11*1.14597+G11+I11</f>
        <v>2.98239732</v>
      </c>
      <c r="P11" s="180" t="n">
        <f aca="false">O11*E11</f>
        <v>253.5037722</v>
      </c>
    </row>
    <row r="12" s="79" customFormat="true" ht="21" hidden="false" customHeight="false" outlineLevel="0" collapsed="false">
      <c r="A12" s="250" t="n">
        <v>2</v>
      </c>
      <c r="B12" s="250" t="s">
        <v>965</v>
      </c>
      <c r="C12" s="322" t="s">
        <v>1091</v>
      </c>
      <c r="D12" s="250" t="s">
        <v>193</v>
      </c>
      <c r="E12" s="291" t="n">
        <v>25</v>
      </c>
      <c r="F12" s="250" t="n">
        <v>0.72</v>
      </c>
      <c r="G12" s="108" t="n">
        <f aca="false">F12*$F$5</f>
        <v>1.354392</v>
      </c>
      <c r="H12" s="180" t="n">
        <v>0.02</v>
      </c>
      <c r="I12" s="228" t="n">
        <f aca="false">H12*$F$6</f>
        <v>0.0566098</v>
      </c>
      <c r="J12" s="322" t="s">
        <v>1092</v>
      </c>
      <c r="K12" s="250" t="s">
        <v>193</v>
      </c>
      <c r="L12" s="253" t="n">
        <v>0.937</v>
      </c>
      <c r="M12" s="291" t="n">
        <f aca="false">L12*E12</f>
        <v>23.425</v>
      </c>
      <c r="N12" s="255" t="n">
        <v>0.433</v>
      </c>
      <c r="O12" s="180" t="n">
        <f aca="false">L12*N12*1.14597+G12+I12</f>
        <v>1.87594589437</v>
      </c>
      <c r="P12" s="180" t="n">
        <f aca="false">O12*E12</f>
        <v>46.89864735925</v>
      </c>
    </row>
    <row r="13" s="79" customFormat="true" ht="24" hidden="false" customHeight="true" outlineLevel="0" collapsed="false">
      <c r="A13" s="250" t="n">
        <v>3</v>
      </c>
      <c r="B13" s="250" t="s">
        <v>968</v>
      </c>
      <c r="C13" s="322" t="s">
        <v>1093</v>
      </c>
      <c r="D13" s="250" t="s">
        <v>193</v>
      </c>
      <c r="E13" s="291" t="n">
        <v>40</v>
      </c>
      <c r="F13" s="250" t="n">
        <v>0.88</v>
      </c>
      <c r="G13" s="108" t="n">
        <f aca="false">F13*$F$5</f>
        <v>1.655368</v>
      </c>
      <c r="H13" s="180" t="n">
        <v>0.03</v>
      </c>
      <c r="I13" s="228" t="n">
        <f aca="false">H13*$F$6</f>
        <v>0.0849147</v>
      </c>
      <c r="J13" s="322" t="s">
        <v>1094</v>
      </c>
      <c r="K13" s="250" t="s">
        <v>193</v>
      </c>
      <c r="L13" s="253" t="n">
        <v>0.938</v>
      </c>
      <c r="M13" s="291" t="n">
        <f aca="false">L13*E13</f>
        <v>37.52</v>
      </c>
      <c r="N13" s="255" t="n">
        <v>0.2</v>
      </c>
      <c r="O13" s="180" t="n">
        <f aca="false">L13*N13*1.14597+G13+I13</f>
        <v>1.955266672</v>
      </c>
      <c r="P13" s="180" t="n">
        <f aca="false">O13*E13</f>
        <v>78.21066688</v>
      </c>
    </row>
    <row r="14" s="79" customFormat="true" ht="25.5" hidden="false" customHeight="true" outlineLevel="0" collapsed="false">
      <c r="A14" s="250" t="n">
        <v>4</v>
      </c>
      <c r="B14" s="250" t="s">
        <v>971</v>
      </c>
      <c r="C14" s="322" t="s">
        <v>1095</v>
      </c>
      <c r="D14" s="250" t="s">
        <v>193</v>
      </c>
      <c r="E14" s="291" t="n">
        <v>120</v>
      </c>
      <c r="F14" s="250" t="n">
        <v>1.11</v>
      </c>
      <c r="G14" s="108" t="n">
        <f aca="false">F14*$F$5</f>
        <v>2.088021</v>
      </c>
      <c r="H14" s="180" t="n">
        <v>0.04</v>
      </c>
      <c r="I14" s="228" t="n">
        <f aca="false">H14*$F$6</f>
        <v>0.1132196</v>
      </c>
      <c r="J14" s="322" t="s">
        <v>1096</v>
      </c>
      <c r="K14" s="250" t="s">
        <v>193</v>
      </c>
      <c r="L14" s="250" t="n">
        <v>0.929</v>
      </c>
      <c r="M14" s="291" t="n">
        <f aca="false">L14*E14</f>
        <v>111.48</v>
      </c>
      <c r="N14" s="255" t="n">
        <v>0.159</v>
      </c>
      <c r="O14" s="291" t="n">
        <f aca="false">L14*N14*1.14597+G14+I14</f>
        <v>2.37051297467</v>
      </c>
      <c r="P14" s="180" t="n">
        <f aca="false">E14*O14</f>
        <v>284.4615569604</v>
      </c>
    </row>
    <row r="15" s="79" customFormat="true" ht="32.25" hidden="false" customHeight="true" outlineLevel="0" collapsed="false">
      <c r="A15" s="250" t="n">
        <v>5</v>
      </c>
      <c r="B15" s="250" t="s">
        <v>1097</v>
      </c>
      <c r="C15" s="322" t="s">
        <v>1098</v>
      </c>
      <c r="D15" s="250" t="s">
        <v>195</v>
      </c>
      <c r="E15" s="291" t="n">
        <v>115</v>
      </c>
      <c r="F15" s="250"/>
      <c r="G15" s="108" t="n">
        <f aca="false">F15*$F$5</f>
        <v>0</v>
      </c>
      <c r="H15" s="180"/>
      <c r="I15" s="228" t="n">
        <f aca="false">H15*$F$6</f>
        <v>0</v>
      </c>
      <c r="J15" s="322" t="s">
        <v>1099</v>
      </c>
      <c r="K15" s="250" t="s">
        <v>195</v>
      </c>
      <c r="L15" s="250" t="n">
        <v>1</v>
      </c>
      <c r="M15" s="291" t="n">
        <f aca="false">L15*E15</f>
        <v>115</v>
      </c>
      <c r="N15" s="255" t="n">
        <v>1.38</v>
      </c>
      <c r="O15" s="291" t="n">
        <f aca="false">L15*N15*1.14597+G15+I15</f>
        <v>1.5814386</v>
      </c>
      <c r="P15" s="180" t="n">
        <f aca="false">E15*O15</f>
        <v>181.865439</v>
      </c>
    </row>
    <row r="16" customFormat="false" ht="18" hidden="false" customHeight="true" outlineLevel="0" collapsed="false">
      <c r="A16" s="250" t="n">
        <v>6</v>
      </c>
      <c r="B16" s="248" t="s">
        <v>1100</v>
      </c>
      <c r="C16" s="132" t="s">
        <v>1101</v>
      </c>
      <c r="D16" s="130" t="s">
        <v>195</v>
      </c>
      <c r="E16" s="356" t="n">
        <v>1</v>
      </c>
      <c r="F16" s="183" t="n">
        <v>0.97</v>
      </c>
      <c r="G16" s="108" t="n">
        <f aca="false">F16*$F$5</f>
        <v>1.824667</v>
      </c>
      <c r="H16" s="180" t="n">
        <v>0.13</v>
      </c>
      <c r="I16" s="228" t="n">
        <f aca="false">H16*$F$6</f>
        <v>0.3679637</v>
      </c>
      <c r="J16" s="166" t="s">
        <v>1102</v>
      </c>
      <c r="K16" s="131" t="s">
        <v>195</v>
      </c>
      <c r="L16" s="183" t="n">
        <v>1</v>
      </c>
      <c r="M16" s="418" t="n">
        <f aca="false">L16*E16</f>
        <v>1</v>
      </c>
      <c r="N16" s="228" t="n">
        <v>6.082</v>
      </c>
      <c r="O16" s="184" t="n">
        <f aca="false">L16*N16*1.14597+G16+I16</f>
        <v>9.16242024</v>
      </c>
      <c r="P16" s="108" t="n">
        <f aca="false">M16*O16</f>
        <v>9.16242024</v>
      </c>
    </row>
    <row r="17" customFormat="false" ht="18" hidden="false" customHeight="true" outlineLevel="0" collapsed="false">
      <c r="A17" s="250" t="n">
        <v>7</v>
      </c>
      <c r="B17" s="248" t="s">
        <v>974</v>
      </c>
      <c r="C17" s="132" t="s">
        <v>1103</v>
      </c>
      <c r="D17" s="130" t="s">
        <v>195</v>
      </c>
      <c r="E17" s="356" t="n">
        <v>1</v>
      </c>
      <c r="F17" s="183" t="n">
        <v>0.97</v>
      </c>
      <c r="G17" s="108" t="n">
        <f aca="false">F17*$F$5</f>
        <v>1.824667</v>
      </c>
      <c r="H17" s="180" t="n">
        <v>0.13</v>
      </c>
      <c r="I17" s="228" t="n">
        <f aca="false">H17*$F$6</f>
        <v>0.3679637</v>
      </c>
      <c r="J17" s="166" t="s">
        <v>1104</v>
      </c>
      <c r="K17" s="131" t="s">
        <v>195</v>
      </c>
      <c r="L17" s="183" t="n">
        <v>1</v>
      </c>
      <c r="M17" s="418" t="n">
        <f aca="false">L17*E17</f>
        <v>1</v>
      </c>
      <c r="N17" s="228" t="n">
        <v>1.854</v>
      </c>
      <c r="O17" s="184" t="n">
        <f aca="false">L17*N17*1.14597+G17+I17</f>
        <v>4.31725908</v>
      </c>
      <c r="P17" s="108" t="n">
        <f aca="false">M17*O17</f>
        <v>4.31725908</v>
      </c>
    </row>
    <row r="18" customFormat="false" ht="18" hidden="false" customHeight="true" outlineLevel="0" collapsed="false">
      <c r="A18" s="250" t="n">
        <v>8</v>
      </c>
      <c r="B18" s="248" t="s">
        <v>974</v>
      </c>
      <c r="C18" s="132" t="s">
        <v>1105</v>
      </c>
      <c r="D18" s="130" t="s">
        <v>195</v>
      </c>
      <c r="E18" s="356" t="n">
        <v>21</v>
      </c>
      <c r="F18" s="183" t="n">
        <v>0.97</v>
      </c>
      <c r="G18" s="108" t="n">
        <f aca="false">F18*$F$5</f>
        <v>1.824667</v>
      </c>
      <c r="H18" s="180" t="n">
        <v>0.13</v>
      </c>
      <c r="I18" s="228" t="n">
        <f aca="false">H18*$F$6</f>
        <v>0.3679637</v>
      </c>
      <c r="J18" s="166" t="s">
        <v>1106</v>
      </c>
      <c r="K18" s="131" t="s">
        <v>195</v>
      </c>
      <c r="L18" s="183" t="n">
        <v>1</v>
      </c>
      <c r="M18" s="418" t="n">
        <f aca="false">L18*E18</f>
        <v>21</v>
      </c>
      <c r="N18" s="228" t="n">
        <v>1.731</v>
      </c>
      <c r="O18" s="184" t="n">
        <f aca="false">L18*N18*1.14597+G18+I18</f>
        <v>4.17630477</v>
      </c>
      <c r="P18" s="108" t="n">
        <f aca="false">M18*O18</f>
        <v>87.70240017</v>
      </c>
    </row>
    <row r="19" customFormat="false" ht="18" hidden="false" customHeight="true" outlineLevel="0" collapsed="false">
      <c r="A19" s="250" t="n">
        <v>9</v>
      </c>
      <c r="B19" s="248" t="s">
        <v>1100</v>
      </c>
      <c r="C19" s="132" t="s">
        <v>1107</v>
      </c>
      <c r="D19" s="130" t="s">
        <v>195</v>
      </c>
      <c r="E19" s="356" t="n">
        <v>14</v>
      </c>
      <c r="F19" s="183" t="n">
        <v>0.97</v>
      </c>
      <c r="G19" s="108" t="n">
        <f aca="false">F19*$F$5</f>
        <v>1.824667</v>
      </c>
      <c r="H19" s="180" t="n">
        <v>0.13</v>
      </c>
      <c r="I19" s="228" t="n">
        <f aca="false">H19*$F$6</f>
        <v>0.3679637</v>
      </c>
      <c r="J19" s="166" t="s">
        <v>1108</v>
      </c>
      <c r="K19" s="131" t="s">
        <v>195</v>
      </c>
      <c r="L19" s="183" t="n">
        <v>1</v>
      </c>
      <c r="M19" s="418" t="n">
        <f aca="false">L19*E19</f>
        <v>14</v>
      </c>
      <c r="N19" s="228" t="n">
        <v>2.373</v>
      </c>
      <c r="O19" s="184" t="n">
        <f aca="false">L19*N19*1.14597+G19+I19</f>
        <v>4.91201751</v>
      </c>
      <c r="P19" s="108" t="n">
        <f aca="false">M19*O19</f>
        <v>68.76824514</v>
      </c>
    </row>
    <row r="20" customFormat="false" ht="18" hidden="false" customHeight="true" outlineLevel="0" collapsed="false">
      <c r="A20" s="250" t="n">
        <v>10</v>
      </c>
      <c r="B20" s="248" t="s">
        <v>1100</v>
      </c>
      <c r="C20" s="132" t="s">
        <v>1109</v>
      </c>
      <c r="D20" s="130" t="s">
        <v>195</v>
      </c>
      <c r="E20" s="356" t="n">
        <v>1</v>
      </c>
      <c r="F20" s="183" t="n">
        <v>0.97</v>
      </c>
      <c r="G20" s="108" t="n">
        <f aca="false">F20*$F$5</f>
        <v>1.824667</v>
      </c>
      <c r="H20" s="180" t="n">
        <v>0.13</v>
      </c>
      <c r="I20" s="228" t="n">
        <f aca="false">H20*$F$6</f>
        <v>0.3679637</v>
      </c>
      <c r="J20" s="166" t="s">
        <v>1110</v>
      </c>
      <c r="K20" s="131" t="s">
        <v>195</v>
      </c>
      <c r="L20" s="183" t="n">
        <v>1</v>
      </c>
      <c r="M20" s="418" t="n">
        <f aca="false">L20*E20</f>
        <v>1</v>
      </c>
      <c r="N20" s="228" t="n">
        <v>2.373</v>
      </c>
      <c r="O20" s="184" t="n">
        <f aca="false">L20*N20*1.14597+G20+I20</f>
        <v>4.91201751</v>
      </c>
      <c r="P20" s="108" t="n">
        <f aca="false">M20*O20</f>
        <v>4.91201751</v>
      </c>
    </row>
    <row r="21" customFormat="false" ht="18" hidden="false" customHeight="true" outlineLevel="0" collapsed="false">
      <c r="A21" s="250" t="n">
        <v>11</v>
      </c>
      <c r="B21" s="248" t="s">
        <v>1111</v>
      </c>
      <c r="C21" s="132" t="s">
        <v>1112</v>
      </c>
      <c r="D21" s="130" t="s">
        <v>195</v>
      </c>
      <c r="E21" s="356" t="n">
        <v>4</v>
      </c>
      <c r="F21" s="183" t="n">
        <v>0.51</v>
      </c>
      <c r="G21" s="108" t="n">
        <f aca="false">F21*$F$5</f>
        <v>0.959361</v>
      </c>
      <c r="H21" s="180" t="n">
        <v>0.01</v>
      </c>
      <c r="I21" s="228" t="n">
        <f aca="false">H21*$F$6</f>
        <v>0.0283049</v>
      </c>
      <c r="J21" s="166" t="s">
        <v>1113</v>
      </c>
      <c r="K21" s="131" t="s">
        <v>195</v>
      </c>
      <c r="L21" s="183" t="n">
        <v>1</v>
      </c>
      <c r="M21" s="418" t="n">
        <f aca="false">L21*E21</f>
        <v>4</v>
      </c>
      <c r="N21" s="228" t="n">
        <v>4.895</v>
      </c>
      <c r="O21" s="184" t="n">
        <f aca="false">L21*N21*1.14597+G21+I21</f>
        <v>6.59718905</v>
      </c>
      <c r="P21" s="108" t="n">
        <f aca="false">M21*O21</f>
        <v>26.3887562</v>
      </c>
    </row>
    <row r="22" customFormat="false" ht="21" hidden="false" customHeight="false" outlineLevel="0" collapsed="false">
      <c r="A22" s="250" t="n">
        <v>12</v>
      </c>
      <c r="B22" s="248" t="s">
        <v>1100</v>
      </c>
      <c r="C22" s="132" t="s">
        <v>1114</v>
      </c>
      <c r="D22" s="130" t="s">
        <v>195</v>
      </c>
      <c r="E22" s="356" t="n">
        <v>9</v>
      </c>
      <c r="F22" s="183" t="n">
        <v>0.97</v>
      </c>
      <c r="G22" s="108" t="n">
        <f aca="false">F22*$F$5</f>
        <v>1.824667</v>
      </c>
      <c r="H22" s="180" t="n">
        <v>0.13</v>
      </c>
      <c r="I22" s="228" t="n">
        <f aca="false">H22*$F$6</f>
        <v>0.3679637</v>
      </c>
      <c r="J22" s="132" t="s">
        <v>1114</v>
      </c>
      <c r="K22" s="131" t="s">
        <v>195</v>
      </c>
      <c r="L22" s="183" t="n">
        <v>1</v>
      </c>
      <c r="M22" s="418" t="n">
        <f aca="false">L22*E22</f>
        <v>9</v>
      </c>
      <c r="N22" s="228" t="n">
        <v>2.373</v>
      </c>
      <c r="O22" s="184" t="n">
        <f aca="false">L22*N22*1.14597+G22+I22</f>
        <v>4.91201751</v>
      </c>
      <c r="P22" s="108" t="n">
        <f aca="false">M22*O22</f>
        <v>44.20815759</v>
      </c>
    </row>
    <row r="23" s="79" customFormat="true" ht="21.75" hidden="false" customHeight="true" outlineLevel="0" collapsed="false">
      <c r="A23" s="250" t="n">
        <v>13</v>
      </c>
      <c r="B23" s="250" t="s">
        <v>1115</v>
      </c>
      <c r="C23" s="322" t="s">
        <v>1116</v>
      </c>
      <c r="D23" s="250" t="s">
        <v>195</v>
      </c>
      <c r="E23" s="291" t="n">
        <v>9</v>
      </c>
      <c r="F23" s="250"/>
      <c r="G23" s="108" t="n">
        <f aca="false">F23*$F$5</f>
        <v>0</v>
      </c>
      <c r="H23" s="180"/>
      <c r="I23" s="228" t="n">
        <f aca="false">H23*$F$6</f>
        <v>0</v>
      </c>
      <c r="J23" s="322" t="s">
        <v>1117</v>
      </c>
      <c r="K23" s="250" t="s">
        <v>195</v>
      </c>
      <c r="L23" s="250" t="n">
        <v>1</v>
      </c>
      <c r="M23" s="291" t="n">
        <f aca="false">L23*E23</f>
        <v>9</v>
      </c>
      <c r="N23" s="255" t="n">
        <v>2.5</v>
      </c>
      <c r="O23" s="291" t="n">
        <f aca="false">L23*N23*1.14597+G23+I23</f>
        <v>2.864925</v>
      </c>
      <c r="P23" s="180" t="n">
        <f aca="false">E23*O23</f>
        <v>25.784325</v>
      </c>
    </row>
    <row r="24" s="79" customFormat="true" ht="21.75" hidden="false" customHeight="true" outlineLevel="0" collapsed="false">
      <c r="A24" s="250" t="n">
        <v>14</v>
      </c>
      <c r="B24" s="250" t="s">
        <v>1115</v>
      </c>
      <c r="C24" s="322" t="s">
        <v>1118</v>
      </c>
      <c r="D24" s="250" t="s">
        <v>195</v>
      </c>
      <c r="E24" s="291" t="n">
        <v>9</v>
      </c>
      <c r="F24" s="250"/>
      <c r="G24" s="108" t="n">
        <f aca="false">F24*$F$5</f>
        <v>0</v>
      </c>
      <c r="H24" s="180"/>
      <c r="I24" s="228" t="n">
        <f aca="false">H24*$F$6</f>
        <v>0</v>
      </c>
      <c r="J24" s="322" t="s">
        <v>1118</v>
      </c>
      <c r="K24" s="250" t="s">
        <v>195</v>
      </c>
      <c r="L24" s="250" t="n">
        <v>1</v>
      </c>
      <c r="M24" s="291" t="n">
        <f aca="false">L24*E24</f>
        <v>9</v>
      </c>
      <c r="N24" s="255" t="n">
        <v>30</v>
      </c>
      <c r="O24" s="291" t="n">
        <f aca="false">L24*N24*1.14597+G24+I24</f>
        <v>34.3791</v>
      </c>
      <c r="P24" s="180" t="n">
        <f aca="false">E24*O24</f>
        <v>309.4119</v>
      </c>
    </row>
    <row r="25" s="79" customFormat="true" ht="21.75" hidden="true" customHeight="true" outlineLevel="0" collapsed="false">
      <c r="A25" s="250" t="n">
        <v>13</v>
      </c>
      <c r="B25" s="250" t="s">
        <v>1119</v>
      </c>
      <c r="C25" s="322" t="s">
        <v>1120</v>
      </c>
      <c r="D25" s="250" t="s">
        <v>195</v>
      </c>
      <c r="E25" s="291"/>
      <c r="F25" s="250" t="n">
        <v>0.66</v>
      </c>
      <c r="G25" s="108" t="n">
        <f aca="false">F25*$F$5</f>
        <v>1.241526</v>
      </c>
      <c r="H25" s="180" t="n">
        <v>0.16</v>
      </c>
      <c r="I25" s="228" t="n">
        <f aca="false">H25*$F$6</f>
        <v>0.4528784</v>
      </c>
      <c r="J25" s="322" t="s">
        <v>1120</v>
      </c>
      <c r="K25" s="250" t="s">
        <v>195</v>
      </c>
      <c r="L25" s="250" t="n">
        <v>1</v>
      </c>
      <c r="M25" s="291" t="n">
        <f aca="false">L25*E25</f>
        <v>0</v>
      </c>
      <c r="N25" s="255" t="n">
        <v>2.85</v>
      </c>
      <c r="O25" s="291" t="n">
        <f aca="false">L25*N25*1.14597+G25+I25</f>
        <v>4.9604189</v>
      </c>
      <c r="P25" s="180" t="n">
        <f aca="false">E25*O25</f>
        <v>0</v>
      </c>
    </row>
    <row r="26" customFormat="false" ht="18" hidden="true" customHeight="true" outlineLevel="0" collapsed="false">
      <c r="A26" s="250" t="n">
        <v>15</v>
      </c>
      <c r="B26" s="248" t="s">
        <v>1121</v>
      </c>
      <c r="C26" s="132" t="s">
        <v>1122</v>
      </c>
      <c r="D26" s="130" t="s">
        <v>195</v>
      </c>
      <c r="E26" s="356"/>
      <c r="F26" s="183" t="n">
        <v>0.51</v>
      </c>
      <c r="G26" s="108" t="n">
        <f aca="false">F26*$F$5</f>
        <v>0.959361</v>
      </c>
      <c r="H26" s="180" t="n">
        <v>0.01</v>
      </c>
      <c r="I26" s="228" t="n">
        <f aca="false">H26*$F$6</f>
        <v>0.0283049</v>
      </c>
      <c r="J26" s="166" t="s">
        <v>1113</v>
      </c>
      <c r="K26" s="131" t="s">
        <v>195</v>
      </c>
      <c r="L26" s="183" t="n">
        <v>1</v>
      </c>
      <c r="M26" s="418" t="n">
        <f aca="false">L26*E26</f>
        <v>0</v>
      </c>
      <c r="N26" s="228" t="n">
        <v>8</v>
      </c>
      <c r="O26" s="184" t="n">
        <f aca="false">L26*N26*1.14597+G26+I26</f>
        <v>10.1554259</v>
      </c>
      <c r="P26" s="108" t="n">
        <f aca="false">M26*O26</f>
        <v>0</v>
      </c>
    </row>
    <row r="27" s="79" customFormat="true" ht="24" hidden="true" customHeight="true" outlineLevel="0" collapsed="false">
      <c r="A27" s="534" t="n">
        <v>16</v>
      </c>
      <c r="B27" s="248" t="s">
        <v>1123</v>
      </c>
      <c r="C27" s="322" t="s">
        <v>1124</v>
      </c>
      <c r="D27" s="250" t="s">
        <v>1125</v>
      </c>
      <c r="E27" s="180"/>
      <c r="F27" s="252" t="n">
        <v>3.73</v>
      </c>
      <c r="G27" s="108" t="n">
        <f aca="false">F27*$F$5</f>
        <v>7.016503</v>
      </c>
      <c r="H27" s="180"/>
      <c r="I27" s="228" t="n">
        <f aca="false">H27*$F$6</f>
        <v>0</v>
      </c>
      <c r="J27" s="322" t="s">
        <v>592</v>
      </c>
      <c r="K27" s="250" t="s">
        <v>145</v>
      </c>
      <c r="L27" s="252" t="n">
        <v>1</v>
      </c>
      <c r="M27" s="252" t="n">
        <f aca="false">L27*E27</f>
        <v>0</v>
      </c>
      <c r="N27" s="255" t="n">
        <v>0.15</v>
      </c>
      <c r="O27" s="252" t="n">
        <f aca="false">L27*N27*1.14597+G27+I27</f>
        <v>7.1883985</v>
      </c>
      <c r="P27" s="180" t="n">
        <f aca="false">E27*O27</f>
        <v>0</v>
      </c>
    </row>
    <row r="28" s="79" customFormat="true" ht="10.5" hidden="false" customHeight="false" outlineLevel="0" collapsed="false">
      <c r="A28" s="250" t="n">
        <v>15</v>
      </c>
      <c r="B28" s="250" t="s">
        <v>1126</v>
      </c>
      <c r="C28" s="322" t="s">
        <v>1127</v>
      </c>
      <c r="D28" s="250" t="s">
        <v>1128</v>
      </c>
      <c r="E28" s="250" t="n">
        <v>0.27</v>
      </c>
      <c r="F28" s="250" t="n">
        <v>29.8</v>
      </c>
      <c r="G28" s="108" t="n">
        <f aca="false">F28*$F$5</f>
        <v>56.05678</v>
      </c>
      <c r="H28" s="180"/>
      <c r="I28" s="228" t="n">
        <f aca="false">H28*$F$6</f>
        <v>0</v>
      </c>
      <c r="J28" s="322"/>
      <c r="K28" s="250"/>
      <c r="L28" s="250"/>
      <c r="M28" s="250"/>
      <c r="N28" s="255"/>
      <c r="O28" s="180" t="n">
        <f aca="false">G28+I28</f>
        <v>56.05678</v>
      </c>
      <c r="P28" s="180" t="n">
        <f aca="false">E28*O28</f>
        <v>15.1353306</v>
      </c>
    </row>
    <row r="29" s="79" customFormat="true" ht="21" hidden="false" customHeight="false" outlineLevel="0" collapsed="false">
      <c r="A29" s="534" t="n">
        <v>16</v>
      </c>
      <c r="B29" s="248" t="s">
        <v>1129</v>
      </c>
      <c r="C29" s="322" t="s">
        <v>1130</v>
      </c>
      <c r="D29" s="250" t="s">
        <v>195</v>
      </c>
      <c r="E29" s="180" t="n">
        <v>9</v>
      </c>
      <c r="F29" s="252" t="n">
        <v>5.39</v>
      </c>
      <c r="G29" s="180" t="n">
        <f aca="false">F29*$F$5</f>
        <v>10.139129</v>
      </c>
      <c r="H29" s="180" t="n">
        <v>0.45</v>
      </c>
      <c r="I29" s="255" t="n">
        <f aca="false">H29*$F$6</f>
        <v>1.2737205</v>
      </c>
      <c r="J29" s="322" t="s">
        <v>1131</v>
      </c>
      <c r="K29" s="250" t="s">
        <v>195</v>
      </c>
      <c r="L29" s="252" t="n">
        <v>1</v>
      </c>
      <c r="M29" s="252" t="n">
        <f aca="false">L29*E29</f>
        <v>9</v>
      </c>
      <c r="N29" s="255" t="n">
        <v>80</v>
      </c>
      <c r="O29" s="252" t="n">
        <f aca="false">L29*N29*1.14597+G29+I29</f>
        <v>103.0904495</v>
      </c>
      <c r="P29" s="180" t="n">
        <f aca="false">E29*O29</f>
        <v>927.8140455</v>
      </c>
    </row>
    <row r="30" s="79" customFormat="true" ht="24" hidden="true" customHeight="true" outlineLevel="0" collapsed="false">
      <c r="A30" s="534" t="n">
        <v>19</v>
      </c>
      <c r="B30" s="248" t="s">
        <v>959</v>
      </c>
      <c r="C30" s="322" t="s">
        <v>1132</v>
      </c>
      <c r="D30" s="250" t="s">
        <v>195</v>
      </c>
      <c r="E30" s="180"/>
      <c r="F30" s="252" t="n">
        <v>8.14</v>
      </c>
      <c r="G30" s="180" t="n">
        <f aca="false">F30*$F$5</f>
        <v>15.312154</v>
      </c>
      <c r="H30" s="180" t="n">
        <v>1.3</v>
      </c>
      <c r="I30" s="255" t="n">
        <f aca="false">H30*$F$6</f>
        <v>3.679637</v>
      </c>
      <c r="J30" s="322" t="s">
        <v>1131</v>
      </c>
      <c r="K30" s="250" t="s">
        <v>195</v>
      </c>
      <c r="L30" s="252" t="n">
        <v>1</v>
      </c>
      <c r="M30" s="252" t="n">
        <f aca="false">L30*E30</f>
        <v>0</v>
      </c>
      <c r="N30" s="253" t="n">
        <v>22</v>
      </c>
      <c r="O30" s="252" t="n">
        <f aca="false">L30*N30*1.14597+G30+I30</f>
        <v>44.203131</v>
      </c>
      <c r="P30" s="180" t="n">
        <f aca="false">E30*O30</f>
        <v>0</v>
      </c>
    </row>
    <row r="31" s="78" customFormat="true" ht="20.25" hidden="true" customHeight="true" outlineLevel="0" collapsed="false">
      <c r="A31" s="288" t="n">
        <v>20</v>
      </c>
      <c r="B31" s="250" t="s">
        <v>666</v>
      </c>
      <c r="C31" s="249" t="s">
        <v>1133</v>
      </c>
      <c r="D31" s="741" t="s">
        <v>145</v>
      </c>
      <c r="E31" s="291"/>
      <c r="F31" s="250" t="n">
        <v>1.1</v>
      </c>
      <c r="G31" s="180" t="n">
        <f aca="false">F31*$F$5</f>
        <v>2.06921</v>
      </c>
      <c r="H31" s="180"/>
      <c r="I31" s="255" t="n">
        <f aca="false">H31*$F$6</f>
        <v>0</v>
      </c>
      <c r="J31" s="249"/>
      <c r="K31" s="250"/>
      <c r="L31" s="250"/>
      <c r="M31" s="250"/>
      <c r="N31" s="250"/>
      <c r="O31" s="180" t="n">
        <f aca="false">G31+I31</f>
        <v>2.06921</v>
      </c>
      <c r="P31" s="180" t="n">
        <f aca="false">E31*O31</f>
        <v>0</v>
      </c>
    </row>
    <row r="32" s="78" customFormat="true" ht="20.25" hidden="true" customHeight="true" outlineLevel="0" collapsed="false">
      <c r="A32" s="288" t="n">
        <v>21</v>
      </c>
      <c r="B32" s="542" t="s">
        <v>878</v>
      </c>
      <c r="C32" s="475" t="s">
        <v>1134</v>
      </c>
      <c r="D32" s="110" t="s">
        <v>1135</v>
      </c>
      <c r="E32" s="383"/>
      <c r="F32" s="253" t="n">
        <v>0.562</v>
      </c>
      <c r="G32" s="180" t="n">
        <f aca="false">F32*$F$5</f>
        <v>1.0571782</v>
      </c>
      <c r="H32" s="547"/>
      <c r="I32" s="255" t="n">
        <f aca="false">H32*$F$6</f>
        <v>0</v>
      </c>
      <c r="J32" s="719"/>
      <c r="K32" s="742"/>
      <c r="L32" s="384"/>
      <c r="M32" s="743"/>
      <c r="N32" s="384"/>
      <c r="O32" s="252" t="n">
        <f aca="false">G32+I32</f>
        <v>1.0571782</v>
      </c>
      <c r="P32" s="291" t="n">
        <f aca="false">O32*E32</f>
        <v>0</v>
      </c>
    </row>
    <row r="33" customFormat="false" ht="15.75" hidden="false" customHeight="true" outlineLevel="0" collapsed="false">
      <c r="A33" s="720"/>
      <c r="C33" s="720" t="s">
        <v>106</v>
      </c>
      <c r="D33" s="744"/>
      <c r="E33" s="744"/>
      <c r="F33" s="744"/>
      <c r="G33" s="745"/>
      <c r="H33" s="746"/>
      <c r="I33" s="745"/>
      <c r="J33" s="744"/>
      <c r="K33" s="264"/>
      <c r="L33" s="745"/>
      <c r="M33" s="745"/>
      <c r="N33" s="747"/>
      <c r="O33" s="747"/>
      <c r="P33" s="263" t="n">
        <f aca="false">SUM(P11:P32)</f>
        <v>2368.54493942965</v>
      </c>
    </row>
    <row r="34" customFormat="false" ht="15.75" hidden="false" customHeight="true" outlineLevel="0" collapsed="false">
      <c r="C34" s="78" t="s">
        <v>217</v>
      </c>
      <c r="D34" s="264"/>
      <c r="E34" s="264"/>
      <c r="F34" s="264"/>
      <c r="G34" s="745"/>
      <c r="H34" s="746"/>
      <c r="I34" s="745"/>
      <c r="J34" s="744"/>
      <c r="K34" s="264"/>
      <c r="L34" s="745"/>
      <c r="M34" s="745"/>
      <c r="N34" s="747"/>
      <c r="O34" s="747"/>
      <c r="P34" s="263" t="n">
        <f aca="false">P33*13.3%</f>
        <v>315.016476944143</v>
      </c>
    </row>
    <row r="35" customFormat="false" ht="15.75" hidden="false" customHeight="true" outlineLevel="0" collapsed="false">
      <c r="C35" s="78" t="s">
        <v>106</v>
      </c>
      <c r="D35" s="264"/>
      <c r="E35" s="264"/>
      <c r="F35" s="264"/>
      <c r="G35" s="745"/>
      <c r="H35" s="746"/>
      <c r="I35" s="745"/>
      <c r="J35" s="744"/>
      <c r="K35" s="264"/>
      <c r="L35" s="745"/>
      <c r="M35" s="745"/>
      <c r="N35" s="747"/>
      <c r="O35" s="747"/>
      <c r="P35" s="263" t="n">
        <f aca="false">P33+P34</f>
        <v>2683.56141637379</v>
      </c>
    </row>
    <row r="36" customFormat="false" ht="15.75" hidden="false" customHeight="true" outlineLevel="0" collapsed="false">
      <c r="C36" s="78" t="s">
        <v>218</v>
      </c>
      <c r="D36" s="264"/>
      <c r="E36" s="264"/>
      <c r="F36" s="264"/>
      <c r="G36" s="745"/>
      <c r="H36" s="746"/>
      <c r="I36" s="745"/>
      <c r="J36" s="744"/>
      <c r="K36" s="264"/>
      <c r="L36" s="745"/>
      <c r="M36" s="745"/>
      <c r="N36" s="747"/>
      <c r="O36" s="747"/>
      <c r="P36" s="263" t="n">
        <f aca="false">P35*11%</f>
        <v>295.191755801117</v>
      </c>
    </row>
    <row r="37" customFormat="false" ht="15.75" hidden="false" customHeight="true" outlineLevel="0" collapsed="false">
      <c r="C37" s="78" t="s">
        <v>106</v>
      </c>
      <c r="K37" s="264"/>
      <c r="L37" s="745"/>
      <c r="M37" s="745"/>
      <c r="N37" s="747"/>
      <c r="O37" s="747"/>
      <c r="P37" s="745" t="n">
        <f aca="false">P35+P36</f>
        <v>2978.75317217491</v>
      </c>
    </row>
    <row r="38" customFormat="false" ht="15.75" hidden="false" customHeight="true" outlineLevel="0" collapsed="false">
      <c r="D38" s="264" t="s">
        <v>1136</v>
      </c>
      <c r="E38" s="264"/>
      <c r="F38" s="264"/>
      <c r="G38" s="264"/>
      <c r="H38" s="264"/>
      <c r="I38" s="264"/>
      <c r="J38" s="264"/>
    </row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</sheetData>
  <mergeCells count="16">
    <mergeCell ref="A1:P1"/>
    <mergeCell ref="A3:P3"/>
    <mergeCell ref="D5:E5"/>
    <mergeCell ref="D6:E6"/>
    <mergeCell ref="A8:A9"/>
    <mergeCell ref="B8:B9"/>
    <mergeCell ref="C8:C9"/>
    <mergeCell ref="D8:D9"/>
    <mergeCell ref="E8:E9"/>
    <mergeCell ref="F8:G8"/>
    <mergeCell ref="H8:I8"/>
    <mergeCell ref="J8:J9"/>
    <mergeCell ref="K8:K9"/>
    <mergeCell ref="L8:M8"/>
    <mergeCell ref="N8:P8"/>
    <mergeCell ref="D38:J38"/>
  </mergeCells>
  <printOptions headings="false" gridLines="false" gridLinesSet="true" horizontalCentered="false" verticalCentered="false"/>
  <pageMargins left="0.420138888888889" right="0.2" top="0.25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32" activeCellId="0" sqref="I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" width="2.85"/>
    <col collapsed="false" customWidth="true" hidden="false" outlineLevel="0" max="2" min="2" style="13" width="6.85"/>
    <col collapsed="false" customWidth="true" hidden="false" outlineLevel="0" max="3" min="3" style="13" width="34.56"/>
    <col collapsed="false" customWidth="true" hidden="false" outlineLevel="0" max="4" min="4" style="13" width="6.13"/>
    <col collapsed="false" customWidth="true" hidden="false" outlineLevel="0" max="5" min="5" style="13" width="6.28"/>
    <col collapsed="false" customWidth="true" hidden="false" outlineLevel="0" max="6" min="6" style="13" width="6.13"/>
    <col collapsed="false" customWidth="true" hidden="false" outlineLevel="0" max="7" min="7" style="13" width="5.99"/>
    <col collapsed="false" customWidth="true" hidden="false" outlineLevel="0" max="8" min="8" style="13" width="5.85"/>
    <col collapsed="false" customWidth="true" hidden="false" outlineLevel="0" max="9" min="9" style="13" width="6.28"/>
    <col collapsed="false" customWidth="true" hidden="false" outlineLevel="0" max="10" min="10" style="13" width="18.56"/>
    <col collapsed="false" customWidth="true" hidden="false" outlineLevel="0" max="11" min="11" style="13" width="5.85"/>
    <col collapsed="false" customWidth="true" hidden="false" outlineLevel="0" max="12" min="12" style="13" width="5.7"/>
    <col collapsed="false" customWidth="true" hidden="false" outlineLevel="0" max="13" min="13" style="13" width="6.42"/>
    <col collapsed="false" customWidth="true" hidden="false" outlineLevel="0" max="14" min="14" style="13" width="6.13"/>
    <col collapsed="false" customWidth="true" hidden="false" outlineLevel="0" max="15" min="15" style="13" width="8.13"/>
    <col collapsed="false" customWidth="true" hidden="false" outlineLevel="0" max="16" min="16" style="13" width="7.42"/>
    <col collapsed="false" customWidth="false" hidden="false" outlineLevel="0" max="257" min="17" style="13" width="9.13"/>
  </cols>
  <sheetData>
    <row r="1" customFormat="false" ht="12.75" hidden="false" customHeight="false" outlineLevel="0" collapsed="false">
      <c r="A1" s="748" t="s">
        <v>1137</v>
      </c>
      <c r="B1" s="748"/>
      <c r="C1" s="748"/>
      <c r="D1" s="748"/>
      <c r="E1" s="748"/>
      <c r="F1" s="748"/>
      <c r="G1" s="748"/>
      <c r="H1" s="748"/>
      <c r="I1" s="748"/>
      <c r="J1" s="748"/>
      <c r="K1" s="748"/>
      <c r="L1" s="748"/>
      <c r="M1" s="748"/>
      <c r="N1" s="748"/>
      <c r="O1" s="748"/>
      <c r="P1" s="748"/>
    </row>
    <row r="2" s="17" customFormat="true" ht="12.7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47" customFormat="true" ht="12" hidden="false" customHeight="true" outlineLevel="0" collapsed="false">
      <c r="A3" s="84"/>
      <c r="B3" s="84"/>
      <c r="C3" s="85" t="s">
        <v>109</v>
      </c>
      <c r="D3" s="86" t="s">
        <v>110</v>
      </c>
      <c r="E3" s="86"/>
      <c r="F3" s="87" t="n">
        <v>1.8811</v>
      </c>
      <c r="G3" s="88"/>
    </row>
    <row r="4" s="47" customFormat="true" ht="12" hidden="false" customHeight="true" outlineLevel="0" collapsed="false">
      <c r="A4" s="89" t="s">
        <v>111</v>
      </c>
      <c r="B4" s="89"/>
      <c r="C4" s="85" t="s">
        <v>112</v>
      </c>
      <c r="D4" s="86" t="s">
        <v>113</v>
      </c>
      <c r="E4" s="86"/>
      <c r="F4" s="87" t="n">
        <v>2.83049</v>
      </c>
      <c r="G4" s="88"/>
      <c r="H4" s="88"/>
      <c r="I4" s="88"/>
      <c r="J4" s="88"/>
    </row>
    <row r="5" customFormat="false" ht="12.75" hidden="false" customHeight="false" outlineLevel="0" collapsed="false">
      <c r="A5" s="748"/>
      <c r="B5" s="748"/>
      <c r="C5" s="56" t="s">
        <v>103</v>
      </c>
      <c r="D5" s="748"/>
      <c r="E5" s="748"/>
      <c r="F5" s="748"/>
      <c r="G5" s="748"/>
      <c r="H5" s="748"/>
      <c r="I5" s="748"/>
      <c r="J5" s="748"/>
      <c r="K5" s="748"/>
      <c r="L5" s="748"/>
      <c r="M5" s="748"/>
      <c r="N5" s="748"/>
      <c r="O5" s="748"/>
      <c r="P5" s="748"/>
    </row>
    <row r="6" s="749" customFormat="true" ht="12" hidden="false" customHeight="true" outlineLevel="0" collapsed="false">
      <c r="A6" s="93" t="s">
        <v>31</v>
      </c>
      <c r="B6" s="94" t="s">
        <v>114</v>
      </c>
      <c r="C6" s="95" t="s">
        <v>115</v>
      </c>
      <c r="D6" s="95" t="s">
        <v>116</v>
      </c>
      <c r="E6" s="96" t="s">
        <v>117</v>
      </c>
      <c r="F6" s="95" t="s">
        <v>118</v>
      </c>
      <c r="G6" s="95"/>
      <c r="H6" s="97" t="s">
        <v>119</v>
      </c>
      <c r="I6" s="97"/>
      <c r="J6" s="95" t="s">
        <v>120</v>
      </c>
      <c r="K6" s="95" t="s">
        <v>116</v>
      </c>
      <c r="L6" s="97" t="s">
        <v>121</v>
      </c>
      <c r="M6" s="97"/>
      <c r="N6" s="98" t="s">
        <v>122</v>
      </c>
      <c r="O6" s="98"/>
      <c r="P6" s="98"/>
    </row>
    <row r="7" s="749" customFormat="true" ht="24" hidden="false" customHeight="false" outlineLevel="0" collapsed="false">
      <c r="A7" s="93"/>
      <c r="B7" s="94"/>
      <c r="C7" s="95"/>
      <c r="D7" s="95"/>
      <c r="E7" s="96"/>
      <c r="F7" s="95" t="s">
        <v>123</v>
      </c>
      <c r="G7" s="750" t="s">
        <v>124</v>
      </c>
      <c r="H7" s="750" t="s">
        <v>123</v>
      </c>
      <c r="I7" s="97" t="s">
        <v>125</v>
      </c>
      <c r="J7" s="95"/>
      <c r="K7" s="95"/>
      <c r="L7" s="97" t="s">
        <v>126</v>
      </c>
      <c r="M7" s="97" t="s">
        <v>127</v>
      </c>
      <c r="N7" s="97" t="s">
        <v>128</v>
      </c>
      <c r="O7" s="98" t="s">
        <v>129</v>
      </c>
      <c r="P7" s="98" t="s">
        <v>127</v>
      </c>
    </row>
    <row r="8" s="749" customFormat="true" ht="12" hidden="false" customHeight="false" outlineLevel="0" collapsed="false">
      <c r="A8" s="95" t="n">
        <v>1</v>
      </c>
      <c r="B8" s="94" t="n">
        <v>2</v>
      </c>
      <c r="C8" s="95" t="n">
        <v>3</v>
      </c>
      <c r="D8" s="95" t="n">
        <v>4</v>
      </c>
      <c r="E8" s="95" t="n">
        <v>5</v>
      </c>
      <c r="F8" s="95" t="n">
        <v>6</v>
      </c>
      <c r="G8" s="751" t="n">
        <v>7</v>
      </c>
      <c r="H8" s="752" t="n">
        <v>8</v>
      </c>
      <c r="I8" s="751" t="n">
        <v>9</v>
      </c>
      <c r="J8" s="752" t="n">
        <v>10</v>
      </c>
      <c r="K8" s="752" t="n">
        <v>11</v>
      </c>
      <c r="L8" s="752" t="n">
        <v>12</v>
      </c>
      <c r="M8" s="752" t="n">
        <v>13</v>
      </c>
      <c r="N8" s="752" t="n">
        <v>14</v>
      </c>
      <c r="O8" s="752" t="n">
        <v>15</v>
      </c>
      <c r="P8" s="752" t="n">
        <v>16</v>
      </c>
    </row>
    <row r="9" s="78" customFormat="true" ht="21" hidden="false" customHeight="false" outlineLevel="0" collapsed="false">
      <c r="A9" s="110" t="n">
        <v>1</v>
      </c>
      <c r="B9" s="542" t="s">
        <v>1138</v>
      </c>
      <c r="C9" s="641" t="s">
        <v>1139</v>
      </c>
      <c r="D9" s="110" t="s">
        <v>193</v>
      </c>
      <c r="E9" s="107" t="n">
        <v>115</v>
      </c>
      <c r="F9" s="753" t="n">
        <v>0.37</v>
      </c>
      <c r="G9" s="180" t="n">
        <f aca="false">F9*$F$3</f>
        <v>0.696007</v>
      </c>
      <c r="H9" s="754" t="n">
        <v>0.01</v>
      </c>
      <c r="I9" s="180" t="n">
        <f aca="false">H9*$F$4</f>
        <v>0.0283049</v>
      </c>
      <c r="J9" s="670" t="s">
        <v>1140</v>
      </c>
      <c r="K9" s="110" t="s">
        <v>193</v>
      </c>
      <c r="L9" s="107" t="n">
        <v>1</v>
      </c>
      <c r="M9" s="551" t="n">
        <f aca="false">L9*E9</f>
        <v>115</v>
      </c>
      <c r="N9" s="107" t="n">
        <v>1.17</v>
      </c>
      <c r="O9" s="550" t="n">
        <f aca="false">L9*N9*1.14597+G9+I9</f>
        <v>2.0650968</v>
      </c>
      <c r="P9" s="180" t="n">
        <f aca="false">O9*E9</f>
        <v>237.486132</v>
      </c>
    </row>
    <row r="10" s="78" customFormat="true" ht="21" hidden="false" customHeight="false" outlineLevel="0" collapsed="false">
      <c r="A10" s="138" t="n">
        <v>2</v>
      </c>
      <c r="B10" s="755" t="s">
        <v>1141</v>
      </c>
      <c r="C10" s="641" t="s">
        <v>1142</v>
      </c>
      <c r="D10" s="138" t="s">
        <v>193</v>
      </c>
      <c r="E10" s="144" t="n">
        <v>90</v>
      </c>
      <c r="F10" s="756" t="n">
        <v>0.38</v>
      </c>
      <c r="G10" s="108" t="n">
        <f aca="false">F10*$F$3</f>
        <v>0.714818</v>
      </c>
      <c r="H10" s="757"/>
      <c r="I10" s="108" t="n">
        <f aca="false">H10*$F$4</f>
        <v>0</v>
      </c>
      <c r="J10" s="758" t="s">
        <v>1143</v>
      </c>
      <c r="K10" s="138" t="s">
        <v>193</v>
      </c>
      <c r="L10" s="144" t="n">
        <v>1</v>
      </c>
      <c r="M10" s="759" t="n">
        <f aca="false">L10*E10</f>
        <v>90</v>
      </c>
      <c r="N10" s="144" t="n">
        <v>0.47</v>
      </c>
      <c r="O10" s="760" t="n">
        <f aca="false">L10*N10*1.14597+G10+I10</f>
        <v>1.2534239</v>
      </c>
      <c r="P10" s="122" t="n">
        <f aca="false">O10*E10</f>
        <v>112.808151</v>
      </c>
    </row>
    <row r="11" s="78" customFormat="true" ht="10.5" hidden="false" customHeight="false" outlineLevel="0" collapsed="false">
      <c r="A11" s="161" t="n">
        <v>3</v>
      </c>
      <c r="B11" s="521" t="s">
        <v>623</v>
      </c>
      <c r="C11" s="522" t="s">
        <v>1144</v>
      </c>
      <c r="D11" s="165" t="s">
        <v>191</v>
      </c>
      <c r="E11" s="168" t="n">
        <v>17</v>
      </c>
      <c r="F11" s="761" t="n">
        <v>1.37</v>
      </c>
      <c r="G11" s="108" t="n">
        <f aca="false">F11*$F$3</f>
        <v>2.577107</v>
      </c>
      <c r="H11" s="762" t="n">
        <v>0.07</v>
      </c>
      <c r="I11" s="108" t="n">
        <f aca="false">H11*$F$4</f>
        <v>0.1981343</v>
      </c>
      <c r="J11" s="763" t="s">
        <v>1145</v>
      </c>
      <c r="K11" s="526" t="s">
        <v>202</v>
      </c>
      <c r="L11" s="134" t="n">
        <v>1</v>
      </c>
      <c r="M11" s="527" t="n">
        <f aca="false">L11*E11</f>
        <v>17</v>
      </c>
      <c r="N11" s="134" t="n">
        <v>14.62</v>
      </c>
      <c r="O11" s="527" t="n">
        <f aca="false">(L11*N11+L12*N12)*1.14597+G11+I11</f>
        <v>23.4256207</v>
      </c>
      <c r="P11" s="529" t="n">
        <f aca="false">O11*E11</f>
        <v>398.2355519</v>
      </c>
    </row>
    <row r="12" s="78" customFormat="true" ht="10.5" hidden="false" customHeight="false" outlineLevel="0" collapsed="false">
      <c r="A12" s="306"/>
      <c r="B12" s="170"/>
      <c r="C12" s="171"/>
      <c r="D12" s="172"/>
      <c r="E12" s="173"/>
      <c r="F12" s="193"/>
      <c r="G12" s="176"/>
      <c r="H12" s="173"/>
      <c r="I12" s="176"/>
      <c r="J12" s="216" t="s">
        <v>1146</v>
      </c>
      <c r="K12" s="220" t="s">
        <v>195</v>
      </c>
      <c r="L12" s="217" t="n">
        <v>2</v>
      </c>
      <c r="M12" s="173" t="n">
        <f aca="false">L12*E11</f>
        <v>34</v>
      </c>
      <c r="N12" s="217" t="n">
        <v>1.7</v>
      </c>
      <c r="O12" s="499"/>
      <c r="P12" s="174"/>
    </row>
    <row r="13" s="78" customFormat="true" ht="21" hidden="true" customHeight="false" outlineLevel="0" collapsed="false">
      <c r="A13" s="161" t="n">
        <v>4</v>
      </c>
      <c r="B13" s="521" t="s">
        <v>1147</v>
      </c>
      <c r="C13" s="522" t="s">
        <v>1148</v>
      </c>
      <c r="D13" s="165" t="s">
        <v>191</v>
      </c>
      <c r="E13" s="168"/>
      <c r="F13" s="761" t="n">
        <v>1.66</v>
      </c>
      <c r="G13" s="108" t="n">
        <f aca="false">F13*$F$3</f>
        <v>3.122626</v>
      </c>
      <c r="H13" s="762" t="n">
        <v>0.2</v>
      </c>
      <c r="I13" s="108" t="n">
        <f aca="false">H13*$F$4</f>
        <v>0.566098</v>
      </c>
      <c r="J13" s="763" t="s">
        <v>1149</v>
      </c>
      <c r="K13" s="526" t="s">
        <v>202</v>
      </c>
      <c r="L13" s="134" t="n">
        <v>1</v>
      </c>
      <c r="M13" s="527" t="n">
        <f aca="false">L13*E13</f>
        <v>0</v>
      </c>
      <c r="N13" s="134" t="n">
        <v>17.8</v>
      </c>
      <c r="O13" s="527" t="n">
        <f aca="false">(L13*N13+L14*N14)*1.14597+G13+I13</f>
        <v>27.983288</v>
      </c>
      <c r="P13" s="529" t="n">
        <f aca="false">O13*E13</f>
        <v>0</v>
      </c>
    </row>
    <row r="14" s="78" customFormat="true" ht="10.5" hidden="true" customHeight="false" outlineLevel="0" collapsed="false">
      <c r="A14" s="306"/>
      <c r="B14" s="170"/>
      <c r="C14" s="171"/>
      <c r="D14" s="172"/>
      <c r="E14" s="173"/>
      <c r="F14" s="193"/>
      <c r="G14" s="176"/>
      <c r="H14" s="173"/>
      <c r="I14" s="176"/>
      <c r="J14" s="216" t="s">
        <v>1146</v>
      </c>
      <c r="K14" s="220" t="s">
        <v>195</v>
      </c>
      <c r="L14" s="217" t="n">
        <v>2</v>
      </c>
      <c r="M14" s="173" t="n">
        <f aca="false">L14*E13</f>
        <v>0</v>
      </c>
      <c r="N14" s="217" t="n">
        <v>1.7</v>
      </c>
      <c r="O14" s="499"/>
      <c r="P14" s="174"/>
    </row>
    <row r="15" s="78" customFormat="true" ht="10.5" hidden="false" customHeight="false" outlineLevel="0" collapsed="false">
      <c r="A15" s="161" t="n">
        <v>4</v>
      </c>
      <c r="B15" s="128" t="s">
        <v>1150</v>
      </c>
      <c r="C15" s="354" t="s">
        <v>1151</v>
      </c>
      <c r="D15" s="130" t="s">
        <v>191</v>
      </c>
      <c r="E15" s="168" t="n">
        <v>17</v>
      </c>
      <c r="F15" s="761" t="n">
        <v>1.86</v>
      </c>
      <c r="G15" s="108" t="n">
        <f aca="false">F15*$F$3</f>
        <v>3.498846</v>
      </c>
      <c r="H15" s="762" t="n">
        <v>0.14</v>
      </c>
      <c r="I15" s="108" t="n">
        <f aca="false">H15*$F$4</f>
        <v>0.3962686</v>
      </c>
      <c r="J15" s="242" t="s">
        <v>1152</v>
      </c>
      <c r="K15" s="526" t="s">
        <v>202</v>
      </c>
      <c r="L15" s="134" t="n">
        <v>1</v>
      </c>
      <c r="M15" s="527" t="n">
        <f aca="false">L15*E15</f>
        <v>17</v>
      </c>
      <c r="N15" s="134" t="n">
        <v>20</v>
      </c>
      <c r="O15" s="527" t="n">
        <f aca="false">(L15*N15+L16*N16)*1.14597+G15+I15</f>
        <v>28.7626636</v>
      </c>
      <c r="P15" s="529" t="n">
        <f aca="false">O15*E15</f>
        <v>488.9652812</v>
      </c>
    </row>
    <row r="16" s="78" customFormat="true" ht="10.5" hidden="false" customHeight="false" outlineLevel="0" collapsed="false">
      <c r="A16" s="306"/>
      <c r="B16" s="170"/>
      <c r="C16" s="171"/>
      <c r="D16" s="172"/>
      <c r="E16" s="173"/>
      <c r="F16" s="193"/>
      <c r="G16" s="176"/>
      <c r="H16" s="173"/>
      <c r="I16" s="176"/>
      <c r="J16" s="216" t="s">
        <v>1146</v>
      </c>
      <c r="K16" s="220" t="s">
        <v>195</v>
      </c>
      <c r="L16" s="217" t="n">
        <v>1</v>
      </c>
      <c r="M16" s="173" t="n">
        <f aca="false">L16*E15</f>
        <v>17</v>
      </c>
      <c r="N16" s="217" t="n">
        <v>1.7</v>
      </c>
      <c r="O16" s="499"/>
      <c r="P16" s="174"/>
    </row>
    <row r="17" s="79" customFormat="true" ht="10.5" hidden="false" customHeight="false" outlineLevel="0" collapsed="false">
      <c r="A17" s="250" t="n">
        <v>5</v>
      </c>
      <c r="B17" s="250" t="s">
        <v>1153</v>
      </c>
      <c r="C17" s="322" t="s">
        <v>1154</v>
      </c>
      <c r="D17" s="250" t="s">
        <v>191</v>
      </c>
      <c r="E17" s="291" t="n">
        <v>8</v>
      </c>
      <c r="F17" s="336" t="n">
        <v>0.96</v>
      </c>
      <c r="G17" s="176" t="n">
        <f aca="false">F17*$F$3</f>
        <v>1.805856</v>
      </c>
      <c r="H17" s="117" t="n">
        <v>0.15</v>
      </c>
      <c r="I17" s="176" t="n">
        <f aca="false">H17*$F$4</f>
        <v>0.4245735</v>
      </c>
      <c r="J17" s="412" t="s">
        <v>1155</v>
      </c>
      <c r="K17" s="250" t="s">
        <v>195</v>
      </c>
      <c r="L17" s="250" t="n">
        <v>1</v>
      </c>
      <c r="M17" s="291" t="n">
        <f aca="false">L17*E17</f>
        <v>8</v>
      </c>
      <c r="N17" s="180" t="n">
        <v>15</v>
      </c>
      <c r="O17" s="291" t="n">
        <f aca="false">L17*N17*1.14597+G17+I17</f>
        <v>19.4199795</v>
      </c>
      <c r="P17" s="180" t="n">
        <f aca="false">E17*O17</f>
        <v>155.359836</v>
      </c>
    </row>
    <row r="18" s="78" customFormat="true" ht="10.5" hidden="false" customHeight="false" outlineLevel="0" collapsed="false">
      <c r="A18" s="250" t="n">
        <v>6</v>
      </c>
      <c r="B18" s="248" t="s">
        <v>1156</v>
      </c>
      <c r="C18" s="104" t="s">
        <v>1157</v>
      </c>
      <c r="D18" s="250" t="s">
        <v>202</v>
      </c>
      <c r="E18" s="180" t="n">
        <v>8</v>
      </c>
      <c r="F18" s="252" t="n">
        <v>0.29</v>
      </c>
      <c r="G18" s="180" t="n">
        <f aca="false">F18*$F$3</f>
        <v>0.545519</v>
      </c>
      <c r="H18" s="252" t="n">
        <v>0.02</v>
      </c>
      <c r="I18" s="180" t="n">
        <f aca="false">H18*$F$4</f>
        <v>0.0566098</v>
      </c>
      <c r="J18" s="104" t="s">
        <v>1158</v>
      </c>
      <c r="K18" s="250" t="s">
        <v>195</v>
      </c>
      <c r="L18" s="180" t="n">
        <v>1</v>
      </c>
      <c r="M18" s="383" t="n">
        <f aca="false">L18*E18</f>
        <v>8</v>
      </c>
      <c r="N18" s="180" t="n">
        <v>0.77</v>
      </c>
      <c r="O18" s="383" t="n">
        <f aca="false">L18*N18*1.14597+G18+I18</f>
        <v>1.4845257</v>
      </c>
      <c r="P18" s="180" t="n">
        <f aca="false">O18*E18</f>
        <v>11.8762056</v>
      </c>
    </row>
    <row r="19" s="78" customFormat="true" ht="10.5" hidden="false" customHeight="false" outlineLevel="0" collapsed="false">
      <c r="A19" s="250" t="n">
        <v>7</v>
      </c>
      <c r="B19" s="521" t="s">
        <v>1159</v>
      </c>
      <c r="C19" s="104" t="s">
        <v>1160</v>
      </c>
      <c r="D19" s="250" t="s">
        <v>202</v>
      </c>
      <c r="E19" s="180" t="n">
        <v>3</v>
      </c>
      <c r="F19" s="252"/>
      <c r="G19" s="180" t="n">
        <f aca="false">F19*$F$3</f>
        <v>0</v>
      </c>
      <c r="H19" s="252"/>
      <c r="I19" s="180" t="n">
        <f aca="false">H19*$F$4</f>
        <v>0</v>
      </c>
      <c r="J19" s="104" t="s">
        <v>1161</v>
      </c>
      <c r="K19" s="250" t="s">
        <v>195</v>
      </c>
      <c r="L19" s="180" t="n">
        <v>1</v>
      </c>
      <c r="M19" s="383" t="n">
        <f aca="false">L19*E19</f>
        <v>3</v>
      </c>
      <c r="N19" s="180" t="n">
        <v>1.76</v>
      </c>
      <c r="O19" s="383" t="n">
        <f aca="false">L19*N19*1.14597+G19+I19</f>
        <v>2.0169072</v>
      </c>
      <c r="P19" s="180" t="n">
        <f aca="false">O19*E19</f>
        <v>6.0507216</v>
      </c>
    </row>
    <row r="20" s="78" customFormat="true" ht="17.25" hidden="false" customHeight="true" outlineLevel="0" collapsed="false">
      <c r="A20" s="250" t="n">
        <v>8</v>
      </c>
      <c r="B20" s="521" t="s">
        <v>1159</v>
      </c>
      <c r="C20" s="104" t="s">
        <v>1162</v>
      </c>
      <c r="D20" s="250" t="s">
        <v>202</v>
      </c>
      <c r="E20" s="180" t="n">
        <v>5</v>
      </c>
      <c r="F20" s="252"/>
      <c r="G20" s="180" t="n">
        <f aca="false">F20*$F$3</f>
        <v>0</v>
      </c>
      <c r="H20" s="252"/>
      <c r="I20" s="180" t="n">
        <f aca="false">H20*$F$4</f>
        <v>0</v>
      </c>
      <c r="J20" s="104" t="s">
        <v>1161</v>
      </c>
      <c r="K20" s="250" t="s">
        <v>195</v>
      </c>
      <c r="L20" s="180" t="n">
        <v>1</v>
      </c>
      <c r="M20" s="383" t="n">
        <f aca="false">L20*E20</f>
        <v>5</v>
      </c>
      <c r="N20" s="180" t="n">
        <v>1.76</v>
      </c>
      <c r="O20" s="383" t="n">
        <f aca="false">L20*N20*1.14597+G20+I20</f>
        <v>2.0169072</v>
      </c>
      <c r="P20" s="180" t="n">
        <f aca="false">O20*E20</f>
        <v>10.084536</v>
      </c>
    </row>
    <row r="21" s="78" customFormat="true" ht="17.25" hidden="false" customHeight="true" outlineLevel="0" collapsed="false">
      <c r="A21" s="250" t="n">
        <v>9</v>
      </c>
      <c r="B21" s="521" t="s">
        <v>1159</v>
      </c>
      <c r="C21" s="104" t="s">
        <v>1163</v>
      </c>
      <c r="D21" s="250" t="s">
        <v>202</v>
      </c>
      <c r="E21" s="180" t="n">
        <v>2</v>
      </c>
      <c r="F21" s="252"/>
      <c r="G21" s="180" t="n">
        <f aca="false">F21*$F$3</f>
        <v>0</v>
      </c>
      <c r="H21" s="252"/>
      <c r="I21" s="180" t="n">
        <f aca="false">H21*$F$4</f>
        <v>0</v>
      </c>
      <c r="J21" s="104" t="s">
        <v>1161</v>
      </c>
      <c r="K21" s="250" t="s">
        <v>195</v>
      </c>
      <c r="L21" s="180" t="n">
        <v>1</v>
      </c>
      <c r="M21" s="383" t="n">
        <f aca="false">L21*E21</f>
        <v>2</v>
      </c>
      <c r="N21" s="180" t="n">
        <v>1.76</v>
      </c>
      <c r="O21" s="383" t="n">
        <f aca="false">L21*N21*1.14597+G21+I21</f>
        <v>2.0169072</v>
      </c>
      <c r="P21" s="180" t="n">
        <f aca="false">O21*E21</f>
        <v>4.0338144</v>
      </c>
    </row>
    <row r="22" s="78" customFormat="true" ht="17.25" hidden="false" customHeight="true" outlineLevel="0" collapsed="false">
      <c r="A22" s="250" t="n">
        <v>10</v>
      </c>
      <c r="B22" s="521" t="s">
        <v>1159</v>
      </c>
      <c r="C22" s="104" t="s">
        <v>1164</v>
      </c>
      <c r="D22" s="250" t="s">
        <v>202</v>
      </c>
      <c r="E22" s="180" t="n">
        <v>8</v>
      </c>
      <c r="F22" s="252"/>
      <c r="G22" s="180" t="n">
        <f aca="false">F22*$F$3</f>
        <v>0</v>
      </c>
      <c r="H22" s="252"/>
      <c r="I22" s="180" t="n">
        <f aca="false">H22*$F$4</f>
        <v>0</v>
      </c>
      <c r="J22" s="104" t="s">
        <v>1165</v>
      </c>
      <c r="K22" s="250" t="s">
        <v>195</v>
      </c>
      <c r="L22" s="180" t="n">
        <v>1</v>
      </c>
      <c r="M22" s="383" t="n">
        <f aca="false">L22*E22</f>
        <v>8</v>
      </c>
      <c r="N22" s="180" t="n">
        <v>1.76</v>
      </c>
      <c r="O22" s="383" t="n">
        <f aca="false">L22*N22*1.14597+G22+I22</f>
        <v>2.0169072</v>
      </c>
      <c r="P22" s="180" t="n">
        <f aca="false">O22*E22</f>
        <v>16.1352576</v>
      </c>
    </row>
    <row r="23" s="78" customFormat="true" ht="19.5" hidden="false" customHeight="true" outlineLevel="0" collapsed="false">
      <c r="A23" s="165" t="n">
        <v>11</v>
      </c>
      <c r="B23" s="521" t="s">
        <v>1159</v>
      </c>
      <c r="C23" s="638" t="s">
        <v>1166</v>
      </c>
      <c r="D23" s="165" t="s">
        <v>202</v>
      </c>
      <c r="E23" s="134" t="n">
        <v>50</v>
      </c>
      <c r="F23" s="761" t="n">
        <v>0</v>
      </c>
      <c r="G23" s="180" t="n">
        <f aca="false">F23*$F$3</f>
        <v>0</v>
      </c>
      <c r="H23" s="762" t="n">
        <v>0</v>
      </c>
      <c r="I23" s="180" t="n">
        <f aca="false">H23*$F$4</f>
        <v>0</v>
      </c>
      <c r="J23" s="764" t="s">
        <v>1167</v>
      </c>
      <c r="K23" s="165" t="s">
        <v>195</v>
      </c>
      <c r="L23" s="134" t="n">
        <v>1</v>
      </c>
      <c r="M23" s="529" t="n">
        <f aca="false">L23*E23</f>
        <v>50</v>
      </c>
      <c r="N23" s="765" t="n">
        <v>0.65</v>
      </c>
      <c r="O23" s="183" t="n">
        <f aca="false">((L23*N23))*1.14597+G23+I23</f>
        <v>0.7448805</v>
      </c>
      <c r="P23" s="327" t="n">
        <f aca="false">O23*E23</f>
        <v>37.244025</v>
      </c>
    </row>
    <row r="24" s="78" customFormat="true" ht="19.5" hidden="false" customHeight="true" outlineLevel="0" collapsed="false">
      <c r="A24" s="110" t="n">
        <v>12</v>
      </c>
      <c r="B24" s="542" t="s">
        <v>1159</v>
      </c>
      <c r="C24" s="641" t="s">
        <v>1168</v>
      </c>
      <c r="D24" s="110" t="s">
        <v>202</v>
      </c>
      <c r="E24" s="107" t="n">
        <v>60</v>
      </c>
      <c r="F24" s="550" t="n">
        <v>0</v>
      </c>
      <c r="G24" s="180" t="n">
        <f aca="false">F24*$F$3</f>
        <v>0</v>
      </c>
      <c r="H24" s="550" t="n">
        <v>0</v>
      </c>
      <c r="I24" s="180" t="n">
        <f aca="false">H24*$F$4</f>
        <v>0</v>
      </c>
      <c r="J24" s="641" t="s">
        <v>1167</v>
      </c>
      <c r="K24" s="110" t="s">
        <v>195</v>
      </c>
      <c r="L24" s="107" t="n">
        <v>1</v>
      </c>
      <c r="M24" s="551" t="n">
        <f aca="false">L24*E24</f>
        <v>60</v>
      </c>
      <c r="N24" s="107" t="n">
        <v>1.76</v>
      </c>
      <c r="O24" s="252" t="n">
        <f aca="false">((L24*N24))*1.14597+G24+I24</f>
        <v>2.0169072</v>
      </c>
      <c r="P24" s="180" t="n">
        <f aca="false">O24*E24</f>
        <v>121.014432</v>
      </c>
    </row>
    <row r="25" s="78" customFormat="true" ht="20.25" hidden="false" customHeight="true" outlineLevel="0" collapsed="false">
      <c r="A25" s="250" t="n">
        <v>13</v>
      </c>
      <c r="B25" s="248" t="s">
        <v>1169</v>
      </c>
      <c r="C25" s="104" t="s">
        <v>1170</v>
      </c>
      <c r="D25" s="250" t="s">
        <v>1125</v>
      </c>
      <c r="E25" s="180" t="n">
        <v>1.7</v>
      </c>
      <c r="F25" s="252" t="n">
        <v>18.4</v>
      </c>
      <c r="G25" s="180" t="n">
        <f aca="false">F25*$F$3</f>
        <v>34.61224</v>
      </c>
      <c r="H25" s="252"/>
      <c r="I25" s="180" t="n">
        <f aca="false">H25*$F$4</f>
        <v>0</v>
      </c>
      <c r="J25" s="322" t="s">
        <v>592</v>
      </c>
      <c r="K25" s="250" t="s">
        <v>145</v>
      </c>
      <c r="L25" s="252" t="n">
        <v>1</v>
      </c>
      <c r="M25" s="252" t="n">
        <f aca="false">L25*E25</f>
        <v>1.7</v>
      </c>
      <c r="N25" s="253" t="n">
        <v>0.15</v>
      </c>
      <c r="O25" s="252" t="n">
        <f aca="false">L25*N25*1.14597+G25+I25</f>
        <v>34.7841355</v>
      </c>
      <c r="P25" s="180" t="n">
        <f aca="false">E25*O25</f>
        <v>59.13303035</v>
      </c>
    </row>
    <row r="26" s="78" customFormat="true" ht="21" hidden="false" customHeight="false" outlineLevel="0" collapsed="false">
      <c r="A26" s="110" t="n">
        <v>14</v>
      </c>
      <c r="B26" s="542" t="s">
        <v>1141</v>
      </c>
      <c r="C26" s="641" t="s">
        <v>1171</v>
      </c>
      <c r="D26" s="110" t="s">
        <v>193</v>
      </c>
      <c r="E26" s="107" t="n">
        <v>25</v>
      </c>
      <c r="F26" s="753" t="n">
        <v>0.38</v>
      </c>
      <c r="G26" s="180" t="n">
        <f aca="false">F26*$F$3</f>
        <v>0.714818</v>
      </c>
      <c r="H26" s="754"/>
      <c r="I26" s="180" t="n">
        <f aca="false">H26*$F$4</f>
        <v>0</v>
      </c>
      <c r="J26" s="670" t="s">
        <v>1172</v>
      </c>
      <c r="K26" s="110" t="s">
        <v>193</v>
      </c>
      <c r="L26" s="107" t="n">
        <v>1</v>
      </c>
      <c r="M26" s="551" t="n">
        <f aca="false">L26*E26</f>
        <v>25</v>
      </c>
      <c r="N26" s="107" t="n">
        <v>0.47</v>
      </c>
      <c r="O26" s="550" t="n">
        <f aca="false">L26*N26*1.14597+G26+I26</f>
        <v>1.2534239</v>
      </c>
      <c r="P26" s="180" t="n">
        <f aca="false">O26*E26</f>
        <v>31.3355975</v>
      </c>
    </row>
    <row r="27" s="78" customFormat="true" ht="10.5" hidden="false" customHeight="false" outlineLevel="0" collapsed="false">
      <c r="A27" s="110" t="n">
        <v>15</v>
      </c>
      <c r="B27" s="542" t="s">
        <v>1173</v>
      </c>
      <c r="C27" s="641" t="s">
        <v>1174</v>
      </c>
      <c r="D27" s="110" t="s">
        <v>195</v>
      </c>
      <c r="E27" s="107" t="n">
        <v>4</v>
      </c>
      <c r="F27" s="753"/>
      <c r="G27" s="180" t="n">
        <f aca="false">F27*$F$3</f>
        <v>0</v>
      </c>
      <c r="H27" s="754"/>
      <c r="I27" s="180" t="n">
        <f aca="false">H27*$F$4</f>
        <v>0</v>
      </c>
      <c r="J27" s="641" t="s">
        <v>1174</v>
      </c>
      <c r="K27" s="110" t="s">
        <v>195</v>
      </c>
      <c r="L27" s="107" t="n">
        <v>1</v>
      </c>
      <c r="M27" s="551" t="n">
        <f aca="false">L27*E27</f>
        <v>4</v>
      </c>
      <c r="N27" s="107" t="n">
        <v>322</v>
      </c>
      <c r="O27" s="550" t="n">
        <f aca="false">L27*N27*1.02*1.07+G27+I27</f>
        <v>351.4308</v>
      </c>
      <c r="P27" s="180" t="n">
        <f aca="false">O27*E27</f>
        <v>1405.7232</v>
      </c>
    </row>
    <row r="28" s="78" customFormat="true" ht="15.75" hidden="false" customHeight="true" outlineLevel="0" collapsed="false">
      <c r="A28" s="141"/>
      <c r="B28" s="79"/>
      <c r="C28" s="78" t="s">
        <v>106</v>
      </c>
      <c r="D28" s="79"/>
      <c r="E28" s="79"/>
      <c r="F28" s="79"/>
      <c r="G28" s="79"/>
      <c r="H28" s="79"/>
      <c r="I28" s="79"/>
      <c r="K28" s="79"/>
      <c r="L28" s="79"/>
      <c r="M28" s="141"/>
      <c r="N28" s="141"/>
      <c r="O28" s="263"/>
      <c r="P28" s="124" t="n">
        <f aca="false">SUM(P9:P27)</f>
        <v>3095.48577215</v>
      </c>
    </row>
    <row r="29" s="775" customFormat="true" ht="15.75" hidden="false" customHeight="true" outlineLevel="0" collapsed="false">
      <c r="A29" s="766"/>
      <c r="B29" s="766"/>
      <c r="C29" s="688" t="s">
        <v>928</v>
      </c>
      <c r="D29" s="688"/>
      <c r="E29" s="688"/>
      <c r="F29" s="688"/>
      <c r="G29" s="688"/>
      <c r="H29" s="767"/>
      <c r="I29" s="768"/>
      <c r="J29" s="769"/>
      <c r="K29" s="770"/>
      <c r="L29" s="771"/>
      <c r="M29" s="772"/>
      <c r="N29" s="770"/>
      <c r="O29" s="773"/>
      <c r="P29" s="696" t="n">
        <f aca="false">N27*M27</f>
        <v>1288</v>
      </c>
      <c r="Q29" s="774"/>
      <c r="R29" s="774"/>
      <c r="S29" s="774"/>
      <c r="T29" s="774"/>
      <c r="U29" s="774"/>
      <c r="V29" s="774"/>
      <c r="W29" s="774"/>
      <c r="X29" s="774"/>
      <c r="Y29" s="774"/>
      <c r="Z29" s="774"/>
      <c r="AA29" s="774"/>
      <c r="AB29" s="774"/>
      <c r="AC29" s="774"/>
      <c r="AD29" s="774"/>
      <c r="AE29" s="774"/>
      <c r="AF29" s="774"/>
      <c r="AG29" s="774"/>
      <c r="AH29" s="774"/>
      <c r="AI29" s="774"/>
      <c r="AJ29" s="774"/>
      <c r="AK29" s="774"/>
      <c r="AL29" s="774"/>
      <c r="AM29" s="774"/>
      <c r="AN29" s="774"/>
      <c r="AO29" s="774"/>
      <c r="AP29" s="774"/>
      <c r="AQ29" s="774"/>
      <c r="AR29" s="774"/>
      <c r="AS29" s="774"/>
      <c r="AT29" s="774"/>
      <c r="AU29" s="774"/>
      <c r="AV29" s="774"/>
      <c r="AW29" s="774"/>
      <c r="AX29" s="774"/>
      <c r="AY29" s="774"/>
      <c r="AZ29" s="774"/>
      <c r="BA29" s="774"/>
      <c r="BB29" s="774"/>
      <c r="BC29" s="774"/>
      <c r="BD29" s="774"/>
      <c r="BE29" s="774"/>
      <c r="BF29" s="774"/>
      <c r="BG29" s="774"/>
      <c r="BH29" s="774"/>
      <c r="BI29" s="774"/>
      <c r="BJ29" s="774"/>
      <c r="BK29" s="774"/>
      <c r="BL29" s="774"/>
      <c r="BM29" s="774"/>
      <c r="BN29" s="774"/>
      <c r="BO29" s="774"/>
      <c r="BP29" s="774"/>
      <c r="BQ29" s="774"/>
      <c r="BR29" s="774"/>
      <c r="BS29" s="774"/>
      <c r="BT29" s="774"/>
      <c r="BU29" s="774"/>
      <c r="BV29" s="774"/>
      <c r="BW29" s="774"/>
      <c r="BX29" s="774"/>
      <c r="BY29" s="774"/>
      <c r="BZ29" s="774"/>
      <c r="CA29" s="774"/>
      <c r="CB29" s="774"/>
      <c r="CC29" s="774"/>
      <c r="CD29" s="774"/>
      <c r="CE29" s="774"/>
      <c r="CF29" s="774"/>
      <c r="CG29" s="774"/>
      <c r="CH29" s="774"/>
      <c r="CI29" s="774"/>
      <c r="CJ29" s="774"/>
      <c r="CK29" s="774"/>
      <c r="CL29" s="774"/>
      <c r="CM29" s="774"/>
      <c r="CN29" s="774"/>
      <c r="CO29" s="774"/>
      <c r="CP29" s="774"/>
      <c r="CQ29" s="774"/>
      <c r="CR29" s="774"/>
      <c r="CS29" s="774"/>
      <c r="CT29" s="774"/>
      <c r="CU29" s="774"/>
      <c r="CV29" s="774"/>
      <c r="CW29" s="774"/>
      <c r="CX29" s="774"/>
      <c r="CY29" s="774"/>
      <c r="CZ29" s="774"/>
      <c r="DA29" s="774"/>
      <c r="DB29" s="774"/>
      <c r="DC29" s="774"/>
      <c r="DD29" s="774"/>
      <c r="DE29" s="774"/>
      <c r="DF29" s="774"/>
      <c r="DG29" s="774"/>
      <c r="DH29" s="774"/>
      <c r="DI29" s="774"/>
      <c r="DJ29" s="774"/>
      <c r="DK29" s="774"/>
      <c r="DL29" s="774"/>
      <c r="DM29" s="774"/>
      <c r="DN29" s="774"/>
      <c r="DO29" s="774"/>
      <c r="DP29" s="774"/>
      <c r="DQ29" s="774"/>
      <c r="DR29" s="774"/>
      <c r="DS29" s="774"/>
      <c r="DT29" s="774"/>
      <c r="DU29" s="774"/>
      <c r="DV29" s="774"/>
      <c r="DW29" s="774"/>
      <c r="DX29" s="774"/>
      <c r="DY29" s="774"/>
      <c r="DZ29" s="774"/>
      <c r="EA29" s="774"/>
      <c r="EB29" s="774"/>
      <c r="EC29" s="774"/>
      <c r="ED29" s="774"/>
      <c r="EE29" s="774"/>
      <c r="EF29" s="774"/>
      <c r="EG29" s="774"/>
      <c r="EH29" s="774"/>
      <c r="EI29" s="774"/>
      <c r="EJ29" s="774"/>
      <c r="EK29" s="774"/>
      <c r="EL29" s="774"/>
      <c r="EM29" s="774"/>
      <c r="EN29" s="774"/>
      <c r="EO29" s="774"/>
      <c r="EP29" s="774"/>
      <c r="EQ29" s="774"/>
      <c r="ER29" s="774"/>
      <c r="ES29" s="774"/>
      <c r="ET29" s="774"/>
      <c r="EU29" s="774"/>
      <c r="EV29" s="774"/>
      <c r="EW29" s="774"/>
      <c r="EX29" s="774"/>
      <c r="EY29" s="774"/>
      <c r="EZ29" s="774"/>
      <c r="FA29" s="774"/>
      <c r="FB29" s="774"/>
      <c r="FC29" s="774"/>
      <c r="FD29" s="774"/>
      <c r="FE29" s="774"/>
      <c r="FF29" s="774"/>
      <c r="FG29" s="774"/>
      <c r="FH29" s="774"/>
      <c r="FI29" s="774"/>
      <c r="FJ29" s="774"/>
      <c r="FK29" s="774"/>
      <c r="FL29" s="774"/>
      <c r="FM29" s="774"/>
      <c r="FN29" s="774"/>
      <c r="FO29" s="774"/>
      <c r="FP29" s="774"/>
      <c r="FQ29" s="774"/>
      <c r="FR29" s="774"/>
      <c r="FS29" s="774"/>
      <c r="FT29" s="774"/>
      <c r="FU29" s="774"/>
      <c r="FV29" s="774"/>
      <c r="FW29" s="774"/>
      <c r="FX29" s="774"/>
      <c r="FY29" s="774"/>
      <c r="FZ29" s="774"/>
      <c r="GA29" s="774"/>
      <c r="GB29" s="774"/>
      <c r="GC29" s="774"/>
      <c r="GD29" s="774"/>
      <c r="GE29" s="774"/>
      <c r="GF29" s="774"/>
      <c r="GG29" s="774"/>
      <c r="GH29" s="774"/>
      <c r="GI29" s="774"/>
      <c r="GJ29" s="774"/>
      <c r="GK29" s="774"/>
      <c r="GL29" s="774"/>
      <c r="GM29" s="774"/>
      <c r="GN29" s="774"/>
      <c r="GO29" s="774"/>
      <c r="GP29" s="774"/>
      <c r="GQ29" s="774"/>
      <c r="GR29" s="774"/>
      <c r="GS29" s="774"/>
      <c r="GT29" s="774"/>
      <c r="GU29" s="774"/>
      <c r="GV29" s="774"/>
      <c r="GW29" s="774"/>
      <c r="GX29" s="774"/>
      <c r="GY29" s="774"/>
      <c r="GZ29" s="774"/>
      <c r="HA29" s="774"/>
      <c r="HB29" s="774"/>
      <c r="HC29" s="774"/>
      <c r="HD29" s="774"/>
      <c r="HE29" s="774"/>
      <c r="HF29" s="774"/>
      <c r="HG29" s="774"/>
      <c r="HH29" s="774"/>
      <c r="HI29" s="774"/>
      <c r="HJ29" s="774"/>
      <c r="HK29" s="774"/>
      <c r="HL29" s="774"/>
      <c r="HM29" s="774"/>
      <c r="HN29" s="774"/>
      <c r="HO29" s="774"/>
      <c r="HP29" s="774"/>
      <c r="HQ29" s="774"/>
      <c r="HR29" s="774"/>
      <c r="HS29" s="774"/>
      <c r="HT29" s="774"/>
      <c r="HU29" s="774"/>
      <c r="HV29" s="774"/>
      <c r="HW29" s="774"/>
      <c r="HX29" s="774"/>
      <c r="HY29" s="774"/>
      <c r="HZ29" s="774"/>
      <c r="IA29" s="774"/>
      <c r="IB29" s="774"/>
      <c r="IC29" s="774"/>
      <c r="ID29" s="774"/>
      <c r="IE29" s="774"/>
      <c r="IF29" s="774"/>
      <c r="IG29" s="774"/>
      <c r="IH29" s="774"/>
      <c r="II29" s="774"/>
      <c r="IJ29" s="774"/>
      <c r="IK29" s="774"/>
      <c r="IL29" s="774"/>
      <c r="IM29" s="774"/>
      <c r="IN29" s="774"/>
    </row>
    <row r="30" s="78" customFormat="true" ht="15.75" hidden="false" customHeight="true" outlineLevel="0" collapsed="false">
      <c r="C30" s="78" t="s">
        <v>929</v>
      </c>
      <c r="D30" s="141"/>
      <c r="E30" s="141"/>
      <c r="F30" s="141"/>
      <c r="G30" s="124"/>
      <c r="H30" s="776"/>
      <c r="I30" s="124"/>
      <c r="J30" s="137"/>
      <c r="K30" s="141"/>
      <c r="L30" s="124"/>
      <c r="M30" s="124"/>
      <c r="N30" s="262"/>
      <c r="O30" s="124"/>
      <c r="P30" s="263" t="n">
        <f aca="false">(P28-P29)*13.3%</f>
        <v>240.39560769595</v>
      </c>
    </row>
    <row r="31" s="78" customFormat="true" ht="15.75" hidden="false" customHeight="true" outlineLevel="0" collapsed="false">
      <c r="C31" s="78" t="s">
        <v>106</v>
      </c>
      <c r="D31" s="141"/>
      <c r="E31" s="141"/>
      <c r="F31" s="141"/>
      <c r="G31" s="124"/>
      <c r="H31" s="776"/>
      <c r="I31" s="124"/>
      <c r="J31" s="137"/>
      <c r="K31" s="141"/>
      <c r="L31" s="124"/>
      <c r="M31" s="124"/>
      <c r="N31" s="262"/>
      <c r="O31" s="124"/>
      <c r="P31" s="263" t="n">
        <f aca="false">P28+P30-P29</f>
        <v>2047.88137984595</v>
      </c>
    </row>
    <row r="32" s="78" customFormat="true" ht="15.75" hidden="false" customHeight="true" outlineLevel="0" collapsed="false">
      <c r="C32" s="78" t="s">
        <v>930</v>
      </c>
      <c r="D32" s="141"/>
      <c r="E32" s="141"/>
      <c r="F32" s="141"/>
      <c r="G32" s="124"/>
      <c r="H32" s="776"/>
      <c r="I32" s="124"/>
      <c r="J32" s="137"/>
      <c r="K32" s="141"/>
      <c r="L32" s="124"/>
      <c r="M32" s="124"/>
      <c r="N32" s="262"/>
      <c r="O32" s="124"/>
      <c r="P32" s="263" t="n">
        <f aca="false">P31*11%</f>
        <v>225.266951783055</v>
      </c>
    </row>
    <row r="33" s="78" customFormat="true" ht="15.75" hidden="false" customHeight="true" outlineLevel="0" collapsed="false">
      <c r="C33" s="78" t="s">
        <v>106</v>
      </c>
      <c r="K33" s="141"/>
      <c r="L33" s="124"/>
      <c r="M33" s="124"/>
      <c r="N33" s="262"/>
      <c r="O33" s="124"/>
      <c r="P33" s="124" t="n">
        <f aca="false">P31+P32</f>
        <v>2273.14833162901</v>
      </c>
    </row>
    <row r="34" s="775" customFormat="true" ht="15.75" hidden="false" customHeight="true" outlineLevel="0" collapsed="false">
      <c r="A34" s="766"/>
      <c r="B34" s="766"/>
      <c r="C34" s="688" t="s">
        <v>931</v>
      </c>
      <c r="D34" s="767"/>
      <c r="E34" s="767"/>
      <c r="F34" s="767"/>
      <c r="G34" s="767"/>
      <c r="H34" s="767"/>
      <c r="I34" s="768"/>
      <c r="J34" s="769"/>
      <c r="K34" s="770"/>
      <c r="L34" s="771"/>
      <c r="M34" s="772"/>
      <c r="N34" s="770"/>
      <c r="O34" s="773"/>
      <c r="P34" s="696" t="n">
        <f aca="false">P29</f>
        <v>1288</v>
      </c>
      <c r="Q34" s="774"/>
      <c r="R34" s="774"/>
      <c r="S34" s="774"/>
      <c r="T34" s="774"/>
      <c r="U34" s="774"/>
      <c r="V34" s="774"/>
      <c r="W34" s="774"/>
      <c r="X34" s="774"/>
      <c r="Y34" s="774"/>
      <c r="Z34" s="774"/>
      <c r="AA34" s="774"/>
      <c r="AB34" s="774"/>
      <c r="AC34" s="774"/>
      <c r="AD34" s="774"/>
      <c r="AE34" s="774"/>
      <c r="AF34" s="774"/>
      <c r="AG34" s="774"/>
      <c r="AH34" s="774"/>
      <c r="AI34" s="774"/>
      <c r="AJ34" s="774"/>
      <c r="AK34" s="774"/>
      <c r="AL34" s="774"/>
      <c r="AM34" s="774"/>
      <c r="AN34" s="774"/>
      <c r="AO34" s="774"/>
      <c r="AP34" s="774"/>
      <c r="AQ34" s="774"/>
      <c r="AR34" s="774"/>
      <c r="AS34" s="774"/>
      <c r="AT34" s="774"/>
      <c r="AU34" s="774"/>
      <c r="AV34" s="774"/>
      <c r="AW34" s="774"/>
      <c r="AX34" s="774"/>
      <c r="AY34" s="774"/>
      <c r="AZ34" s="774"/>
      <c r="BA34" s="774"/>
      <c r="BB34" s="774"/>
      <c r="BC34" s="774"/>
      <c r="BD34" s="774"/>
      <c r="BE34" s="774"/>
      <c r="BF34" s="774"/>
      <c r="BG34" s="774"/>
      <c r="BH34" s="774"/>
      <c r="BI34" s="774"/>
      <c r="BJ34" s="774"/>
      <c r="BK34" s="774"/>
      <c r="BL34" s="774"/>
      <c r="BM34" s="774"/>
      <c r="BN34" s="774"/>
      <c r="BO34" s="774"/>
      <c r="BP34" s="774"/>
      <c r="BQ34" s="774"/>
      <c r="BR34" s="774"/>
      <c r="BS34" s="774"/>
      <c r="BT34" s="774"/>
      <c r="BU34" s="774"/>
      <c r="BV34" s="774"/>
      <c r="BW34" s="774"/>
      <c r="BX34" s="774"/>
      <c r="BY34" s="774"/>
      <c r="BZ34" s="774"/>
      <c r="CA34" s="774"/>
      <c r="CB34" s="774"/>
      <c r="CC34" s="774"/>
      <c r="CD34" s="774"/>
      <c r="CE34" s="774"/>
      <c r="CF34" s="774"/>
      <c r="CG34" s="774"/>
      <c r="CH34" s="774"/>
      <c r="CI34" s="774"/>
      <c r="CJ34" s="774"/>
      <c r="CK34" s="774"/>
      <c r="CL34" s="774"/>
      <c r="CM34" s="774"/>
      <c r="CN34" s="774"/>
      <c r="CO34" s="774"/>
      <c r="CP34" s="774"/>
      <c r="CQ34" s="774"/>
      <c r="CR34" s="774"/>
      <c r="CS34" s="774"/>
      <c r="CT34" s="774"/>
      <c r="CU34" s="774"/>
      <c r="CV34" s="774"/>
      <c r="CW34" s="774"/>
      <c r="CX34" s="774"/>
      <c r="CY34" s="774"/>
      <c r="CZ34" s="774"/>
      <c r="DA34" s="774"/>
      <c r="DB34" s="774"/>
      <c r="DC34" s="774"/>
      <c r="DD34" s="774"/>
      <c r="DE34" s="774"/>
      <c r="DF34" s="774"/>
      <c r="DG34" s="774"/>
      <c r="DH34" s="774"/>
      <c r="DI34" s="774"/>
      <c r="DJ34" s="774"/>
      <c r="DK34" s="774"/>
      <c r="DL34" s="774"/>
      <c r="DM34" s="774"/>
      <c r="DN34" s="774"/>
      <c r="DO34" s="774"/>
      <c r="DP34" s="774"/>
      <c r="DQ34" s="774"/>
      <c r="DR34" s="774"/>
      <c r="DS34" s="774"/>
      <c r="DT34" s="774"/>
      <c r="DU34" s="774"/>
      <c r="DV34" s="774"/>
      <c r="DW34" s="774"/>
      <c r="DX34" s="774"/>
      <c r="DY34" s="774"/>
      <c r="DZ34" s="774"/>
      <c r="EA34" s="774"/>
      <c r="EB34" s="774"/>
      <c r="EC34" s="774"/>
      <c r="ED34" s="774"/>
      <c r="EE34" s="774"/>
      <c r="EF34" s="774"/>
      <c r="EG34" s="774"/>
      <c r="EH34" s="774"/>
      <c r="EI34" s="774"/>
      <c r="EJ34" s="774"/>
      <c r="EK34" s="774"/>
      <c r="EL34" s="774"/>
      <c r="EM34" s="774"/>
      <c r="EN34" s="774"/>
      <c r="EO34" s="774"/>
      <c r="EP34" s="774"/>
      <c r="EQ34" s="774"/>
      <c r="ER34" s="774"/>
      <c r="ES34" s="774"/>
      <c r="ET34" s="774"/>
      <c r="EU34" s="774"/>
      <c r="EV34" s="774"/>
      <c r="EW34" s="774"/>
      <c r="EX34" s="774"/>
      <c r="EY34" s="774"/>
      <c r="EZ34" s="774"/>
      <c r="FA34" s="774"/>
      <c r="FB34" s="774"/>
      <c r="FC34" s="774"/>
      <c r="FD34" s="774"/>
      <c r="FE34" s="774"/>
      <c r="FF34" s="774"/>
      <c r="FG34" s="774"/>
      <c r="FH34" s="774"/>
      <c r="FI34" s="774"/>
      <c r="FJ34" s="774"/>
      <c r="FK34" s="774"/>
      <c r="FL34" s="774"/>
      <c r="FM34" s="774"/>
      <c r="FN34" s="774"/>
      <c r="FO34" s="774"/>
      <c r="FP34" s="774"/>
      <c r="FQ34" s="774"/>
      <c r="FR34" s="774"/>
      <c r="FS34" s="774"/>
      <c r="FT34" s="774"/>
      <c r="FU34" s="774"/>
      <c r="FV34" s="774"/>
      <c r="FW34" s="774"/>
      <c r="FX34" s="774"/>
      <c r="FY34" s="774"/>
      <c r="FZ34" s="774"/>
      <c r="GA34" s="774"/>
      <c r="GB34" s="774"/>
      <c r="GC34" s="774"/>
      <c r="GD34" s="774"/>
      <c r="GE34" s="774"/>
      <c r="GF34" s="774"/>
      <c r="GG34" s="774"/>
      <c r="GH34" s="774"/>
      <c r="GI34" s="774"/>
      <c r="GJ34" s="774"/>
      <c r="GK34" s="774"/>
      <c r="GL34" s="774"/>
      <c r="GM34" s="774"/>
      <c r="GN34" s="774"/>
      <c r="GO34" s="774"/>
      <c r="GP34" s="774"/>
      <c r="GQ34" s="774"/>
      <c r="GR34" s="774"/>
      <c r="GS34" s="774"/>
      <c r="GT34" s="774"/>
      <c r="GU34" s="774"/>
      <c r="GV34" s="774"/>
      <c r="GW34" s="774"/>
      <c r="GX34" s="774"/>
      <c r="GY34" s="774"/>
      <c r="GZ34" s="774"/>
      <c r="HA34" s="774"/>
      <c r="HB34" s="774"/>
      <c r="HC34" s="774"/>
      <c r="HD34" s="774"/>
      <c r="HE34" s="774"/>
      <c r="HF34" s="774"/>
      <c r="HG34" s="774"/>
      <c r="HH34" s="774"/>
      <c r="HI34" s="774"/>
      <c r="HJ34" s="774"/>
      <c r="HK34" s="774"/>
      <c r="HL34" s="774"/>
      <c r="HM34" s="774"/>
      <c r="HN34" s="774"/>
      <c r="HO34" s="774"/>
      <c r="HP34" s="774"/>
      <c r="HQ34" s="774"/>
      <c r="HR34" s="774"/>
      <c r="HS34" s="774"/>
      <c r="HT34" s="774"/>
      <c r="HU34" s="774"/>
      <c r="HV34" s="774"/>
      <c r="HW34" s="774"/>
      <c r="HX34" s="774"/>
      <c r="HY34" s="774"/>
      <c r="HZ34" s="774"/>
      <c r="IA34" s="774"/>
      <c r="IB34" s="774"/>
      <c r="IC34" s="774"/>
      <c r="ID34" s="774"/>
      <c r="IE34" s="774"/>
      <c r="IF34" s="774"/>
      <c r="IG34" s="774"/>
      <c r="IH34" s="774"/>
      <c r="II34" s="774"/>
      <c r="IJ34" s="774"/>
      <c r="IK34" s="774"/>
      <c r="IL34" s="774"/>
      <c r="IM34" s="774"/>
      <c r="IN34" s="774"/>
    </row>
    <row r="35" s="775" customFormat="true" ht="15.75" hidden="false" customHeight="true" outlineLevel="0" collapsed="false">
      <c r="A35" s="766"/>
      <c r="B35" s="766"/>
      <c r="C35" s="78" t="s">
        <v>106</v>
      </c>
      <c r="D35" s="767"/>
      <c r="E35" s="767"/>
      <c r="F35" s="767"/>
      <c r="G35" s="767"/>
      <c r="H35" s="767"/>
      <c r="I35" s="768"/>
      <c r="J35" s="769"/>
      <c r="K35" s="770"/>
      <c r="L35" s="771"/>
      <c r="M35" s="772"/>
      <c r="N35" s="770"/>
      <c r="O35" s="773"/>
      <c r="P35" s="696" t="n">
        <f aca="false">SUM(P33:P34)</f>
        <v>3561.14833162901</v>
      </c>
      <c r="Q35" s="774"/>
      <c r="R35" s="774"/>
      <c r="S35" s="774"/>
      <c r="T35" s="774"/>
      <c r="U35" s="774"/>
      <c r="V35" s="774"/>
      <c r="W35" s="774"/>
      <c r="X35" s="774"/>
      <c r="Y35" s="774"/>
      <c r="Z35" s="774"/>
      <c r="AA35" s="774"/>
      <c r="AB35" s="774"/>
      <c r="AC35" s="774"/>
      <c r="AD35" s="774"/>
      <c r="AE35" s="774"/>
      <c r="AF35" s="774"/>
      <c r="AG35" s="774"/>
      <c r="AH35" s="774"/>
      <c r="AI35" s="774"/>
      <c r="AJ35" s="774"/>
      <c r="AK35" s="774"/>
      <c r="AL35" s="774"/>
      <c r="AM35" s="774"/>
      <c r="AN35" s="774"/>
      <c r="AO35" s="774"/>
      <c r="AP35" s="774"/>
      <c r="AQ35" s="774"/>
      <c r="AR35" s="774"/>
      <c r="AS35" s="774"/>
      <c r="AT35" s="774"/>
      <c r="AU35" s="774"/>
      <c r="AV35" s="774"/>
      <c r="AW35" s="774"/>
      <c r="AX35" s="774"/>
      <c r="AY35" s="774"/>
      <c r="AZ35" s="774"/>
      <c r="BA35" s="774"/>
      <c r="BB35" s="774"/>
      <c r="BC35" s="774"/>
      <c r="BD35" s="774"/>
      <c r="BE35" s="774"/>
      <c r="BF35" s="774"/>
      <c r="BG35" s="774"/>
      <c r="BH35" s="774"/>
      <c r="BI35" s="774"/>
      <c r="BJ35" s="774"/>
      <c r="BK35" s="774"/>
      <c r="BL35" s="774"/>
      <c r="BM35" s="774"/>
      <c r="BN35" s="774"/>
      <c r="BO35" s="774"/>
      <c r="BP35" s="774"/>
      <c r="BQ35" s="774"/>
      <c r="BR35" s="774"/>
      <c r="BS35" s="774"/>
      <c r="BT35" s="774"/>
      <c r="BU35" s="774"/>
      <c r="BV35" s="774"/>
      <c r="BW35" s="774"/>
      <c r="BX35" s="774"/>
      <c r="BY35" s="774"/>
      <c r="BZ35" s="774"/>
      <c r="CA35" s="774"/>
      <c r="CB35" s="774"/>
      <c r="CC35" s="774"/>
      <c r="CD35" s="774"/>
      <c r="CE35" s="774"/>
      <c r="CF35" s="774"/>
      <c r="CG35" s="774"/>
      <c r="CH35" s="774"/>
      <c r="CI35" s="774"/>
      <c r="CJ35" s="774"/>
      <c r="CK35" s="774"/>
      <c r="CL35" s="774"/>
      <c r="CM35" s="774"/>
      <c r="CN35" s="774"/>
      <c r="CO35" s="774"/>
      <c r="CP35" s="774"/>
      <c r="CQ35" s="774"/>
      <c r="CR35" s="774"/>
      <c r="CS35" s="774"/>
      <c r="CT35" s="774"/>
      <c r="CU35" s="774"/>
      <c r="CV35" s="774"/>
      <c r="CW35" s="774"/>
      <c r="CX35" s="774"/>
      <c r="CY35" s="774"/>
      <c r="CZ35" s="774"/>
      <c r="DA35" s="774"/>
      <c r="DB35" s="774"/>
      <c r="DC35" s="774"/>
      <c r="DD35" s="774"/>
      <c r="DE35" s="774"/>
      <c r="DF35" s="774"/>
      <c r="DG35" s="774"/>
      <c r="DH35" s="774"/>
      <c r="DI35" s="774"/>
      <c r="DJ35" s="774"/>
      <c r="DK35" s="774"/>
      <c r="DL35" s="774"/>
      <c r="DM35" s="774"/>
      <c r="DN35" s="774"/>
      <c r="DO35" s="774"/>
      <c r="DP35" s="774"/>
      <c r="DQ35" s="774"/>
      <c r="DR35" s="774"/>
      <c r="DS35" s="774"/>
      <c r="DT35" s="774"/>
      <c r="DU35" s="774"/>
      <c r="DV35" s="774"/>
      <c r="DW35" s="774"/>
      <c r="DX35" s="774"/>
      <c r="DY35" s="774"/>
      <c r="DZ35" s="774"/>
      <c r="EA35" s="774"/>
      <c r="EB35" s="774"/>
      <c r="EC35" s="774"/>
      <c r="ED35" s="774"/>
      <c r="EE35" s="774"/>
      <c r="EF35" s="774"/>
      <c r="EG35" s="774"/>
      <c r="EH35" s="774"/>
      <c r="EI35" s="774"/>
      <c r="EJ35" s="774"/>
      <c r="EK35" s="774"/>
      <c r="EL35" s="774"/>
      <c r="EM35" s="774"/>
      <c r="EN35" s="774"/>
      <c r="EO35" s="774"/>
      <c r="EP35" s="774"/>
      <c r="EQ35" s="774"/>
      <c r="ER35" s="774"/>
      <c r="ES35" s="774"/>
      <c r="ET35" s="774"/>
      <c r="EU35" s="774"/>
      <c r="EV35" s="774"/>
      <c r="EW35" s="774"/>
      <c r="EX35" s="774"/>
      <c r="EY35" s="774"/>
      <c r="EZ35" s="774"/>
      <c r="FA35" s="774"/>
      <c r="FB35" s="774"/>
      <c r="FC35" s="774"/>
      <c r="FD35" s="774"/>
      <c r="FE35" s="774"/>
      <c r="FF35" s="774"/>
      <c r="FG35" s="774"/>
      <c r="FH35" s="774"/>
      <c r="FI35" s="774"/>
      <c r="FJ35" s="774"/>
      <c r="FK35" s="774"/>
      <c r="FL35" s="774"/>
      <c r="FM35" s="774"/>
      <c r="FN35" s="774"/>
      <c r="FO35" s="774"/>
      <c r="FP35" s="774"/>
      <c r="FQ35" s="774"/>
      <c r="FR35" s="774"/>
      <c r="FS35" s="774"/>
      <c r="FT35" s="774"/>
      <c r="FU35" s="774"/>
      <c r="FV35" s="774"/>
      <c r="FW35" s="774"/>
      <c r="FX35" s="774"/>
      <c r="FY35" s="774"/>
      <c r="FZ35" s="774"/>
      <c r="GA35" s="774"/>
      <c r="GB35" s="774"/>
      <c r="GC35" s="774"/>
      <c r="GD35" s="774"/>
      <c r="GE35" s="774"/>
      <c r="GF35" s="774"/>
      <c r="GG35" s="774"/>
      <c r="GH35" s="774"/>
      <c r="GI35" s="774"/>
      <c r="GJ35" s="774"/>
      <c r="GK35" s="774"/>
      <c r="GL35" s="774"/>
      <c r="GM35" s="774"/>
      <c r="GN35" s="774"/>
      <c r="GO35" s="774"/>
      <c r="GP35" s="774"/>
      <c r="GQ35" s="774"/>
      <c r="GR35" s="774"/>
      <c r="GS35" s="774"/>
      <c r="GT35" s="774"/>
      <c r="GU35" s="774"/>
      <c r="GV35" s="774"/>
      <c r="GW35" s="774"/>
      <c r="GX35" s="774"/>
      <c r="GY35" s="774"/>
      <c r="GZ35" s="774"/>
      <c r="HA35" s="774"/>
      <c r="HB35" s="774"/>
      <c r="HC35" s="774"/>
      <c r="HD35" s="774"/>
      <c r="HE35" s="774"/>
      <c r="HF35" s="774"/>
      <c r="HG35" s="774"/>
      <c r="HH35" s="774"/>
      <c r="HI35" s="774"/>
      <c r="HJ35" s="774"/>
      <c r="HK35" s="774"/>
      <c r="HL35" s="774"/>
      <c r="HM35" s="774"/>
      <c r="HN35" s="774"/>
      <c r="HO35" s="774"/>
      <c r="HP35" s="774"/>
      <c r="HQ35" s="774"/>
      <c r="HR35" s="774"/>
      <c r="HS35" s="774"/>
      <c r="HT35" s="774"/>
      <c r="HU35" s="774"/>
      <c r="HV35" s="774"/>
      <c r="HW35" s="774"/>
      <c r="HX35" s="774"/>
      <c r="HY35" s="774"/>
      <c r="HZ35" s="774"/>
      <c r="IA35" s="774"/>
      <c r="IB35" s="774"/>
      <c r="IC35" s="774"/>
      <c r="ID35" s="774"/>
      <c r="IE35" s="774"/>
      <c r="IF35" s="774"/>
      <c r="IG35" s="774"/>
      <c r="IH35" s="774"/>
      <c r="II35" s="774"/>
      <c r="IJ35" s="774"/>
      <c r="IK35" s="774"/>
      <c r="IL35" s="774"/>
      <c r="IM35" s="774"/>
      <c r="IN35" s="774"/>
    </row>
    <row r="36" s="537" customFormat="true" ht="16.5" hidden="false" customHeight="true" outlineLevel="0" collapsed="false">
      <c r="D36" s="264" t="s">
        <v>889</v>
      </c>
      <c r="E36" s="264"/>
      <c r="F36" s="264"/>
      <c r="G36" s="264"/>
      <c r="H36" s="264"/>
      <c r="I36" s="264"/>
      <c r="J36" s="264"/>
    </row>
    <row r="37" customFormat="false" ht="14.25" hidden="false" customHeight="true" outlineLevel="0" collapsed="false"/>
  </sheetData>
  <mergeCells count="16">
    <mergeCell ref="A1:P1"/>
    <mergeCell ref="A2:P2"/>
    <mergeCell ref="D3:E3"/>
    <mergeCell ref="D4:E4"/>
    <mergeCell ref="A6:A7"/>
    <mergeCell ref="B6:B7"/>
    <mergeCell ref="C6:C7"/>
    <mergeCell ref="D6:D7"/>
    <mergeCell ref="E6:E7"/>
    <mergeCell ref="F6:G6"/>
    <mergeCell ref="H6:I6"/>
    <mergeCell ref="J6:J7"/>
    <mergeCell ref="K6:K7"/>
    <mergeCell ref="L6:M6"/>
    <mergeCell ref="N6:P6"/>
    <mergeCell ref="D36:J36"/>
  </mergeCells>
  <printOptions headings="false" gridLines="false" gridLinesSet="true" horizontalCentered="false" verticalCentered="false"/>
  <pageMargins left="0.551388888888889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:G32"/>
    </sheetView>
  </sheetViews>
  <sheetFormatPr defaultColWidth="6.9921875" defaultRowHeight="10.5" zeroHeight="false" outlineLevelRow="0" outlineLevelCol="0"/>
  <cols>
    <col collapsed="false" customWidth="false" hidden="false" outlineLevel="0" max="1" min="1" style="78" width="6.99"/>
    <col collapsed="false" customWidth="false" hidden="false" outlineLevel="0" max="2" min="2" style="79" width="6.99"/>
    <col collapsed="false" customWidth="true" hidden="false" outlineLevel="0" max="3" min="3" style="78" width="30.13"/>
    <col collapsed="false" customWidth="true" hidden="false" outlineLevel="0" max="4" min="4" style="78" width="6.56"/>
    <col collapsed="false" customWidth="true" hidden="false" outlineLevel="0" max="5" min="5" style="79" width="5.99"/>
    <col collapsed="false" customWidth="true" hidden="false" outlineLevel="0" max="6" min="6" style="79" width="5.85"/>
    <col collapsed="false" customWidth="true" hidden="false" outlineLevel="0" max="8" min="7" style="79" width="5.7"/>
    <col collapsed="false" customWidth="true" hidden="false" outlineLevel="0" max="9" min="9" style="79" width="4.99"/>
    <col collapsed="false" customWidth="true" hidden="false" outlineLevel="0" max="10" min="10" style="78" width="20.42"/>
    <col collapsed="false" customWidth="true" hidden="false" outlineLevel="0" max="11" min="11" style="78" width="3.28"/>
    <col collapsed="false" customWidth="false" hidden="false" outlineLevel="0" max="14" min="12" style="79" width="6.99"/>
    <col collapsed="false" customWidth="true" hidden="false" outlineLevel="0" max="15" min="15" style="79" width="7.13"/>
    <col collapsed="false" customWidth="true" hidden="false" outlineLevel="0" max="16" min="16" style="79" width="8.85"/>
    <col collapsed="false" customWidth="false" hidden="false" outlineLevel="0" max="257" min="17" style="78" width="6.99"/>
  </cols>
  <sheetData>
    <row r="2" customFormat="false" ht="10.5" hidden="false" customHeight="true" outlineLevel="0" collapsed="false">
      <c r="A2" s="282" t="s">
        <v>1175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</row>
    <row r="3" customFormat="false" ht="36" hidden="false" customHeight="true" outlineLevel="0" collapsed="false">
      <c r="A3" s="675" t="s">
        <v>1</v>
      </c>
      <c r="B3" s="675"/>
      <c r="C3" s="675"/>
      <c r="D3" s="675"/>
      <c r="E3" s="675"/>
      <c r="F3" s="675"/>
      <c r="G3" s="675"/>
      <c r="H3" s="675"/>
      <c r="I3" s="675"/>
      <c r="J3" s="675"/>
      <c r="K3" s="675"/>
      <c r="L3" s="675"/>
      <c r="M3" s="675"/>
      <c r="N3" s="675"/>
      <c r="O3" s="675"/>
      <c r="P3" s="675"/>
    </row>
    <row r="4" customFormat="false" ht="10.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s="47" customFormat="true" ht="12" hidden="false" customHeight="true" outlineLevel="0" collapsed="false">
      <c r="A5" s="84"/>
      <c r="B5" s="84"/>
      <c r="C5" s="85" t="s">
        <v>109</v>
      </c>
      <c r="D5" s="86" t="s">
        <v>110</v>
      </c>
      <c r="E5" s="86"/>
      <c r="F5" s="87" t="n">
        <v>1.8811</v>
      </c>
      <c r="G5" s="88"/>
    </row>
    <row r="6" s="47" customFormat="true" ht="12" hidden="false" customHeight="true" outlineLevel="0" collapsed="false">
      <c r="A6" s="89" t="s">
        <v>111</v>
      </c>
      <c r="B6" s="89"/>
      <c r="C6" s="85" t="s">
        <v>112</v>
      </c>
      <c r="D6" s="86" t="s">
        <v>113</v>
      </c>
      <c r="E6" s="86"/>
      <c r="F6" s="87" t="n">
        <v>2.83049</v>
      </c>
      <c r="G6" s="88"/>
      <c r="H6" s="88"/>
      <c r="I6" s="88"/>
      <c r="J6" s="88"/>
    </row>
    <row r="7" s="137" customFormat="true" ht="10.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0.5" hidden="false" customHeight="false" outlineLevel="0" collapsed="false">
      <c r="A8" s="83"/>
      <c r="B8" s="83"/>
      <c r="C8" s="283" t="s">
        <v>105</v>
      </c>
      <c r="D8" s="83"/>
      <c r="E8" s="83"/>
      <c r="F8" s="284"/>
      <c r="G8" s="284"/>
      <c r="H8" s="284"/>
      <c r="I8" s="284"/>
      <c r="J8" s="83"/>
      <c r="K8" s="83"/>
      <c r="L8" s="284"/>
      <c r="M8" s="284"/>
      <c r="N8" s="284"/>
      <c r="O8" s="284"/>
      <c r="P8" s="284"/>
    </row>
    <row r="9" customFormat="false" ht="34.5" hidden="false" customHeight="true" outlineLevel="0" collapsed="false">
      <c r="A9" s="285" t="s">
        <v>31</v>
      </c>
      <c r="B9" s="100" t="s">
        <v>114</v>
      </c>
      <c r="C9" s="99" t="s">
        <v>115</v>
      </c>
      <c r="D9" s="99" t="s">
        <v>116</v>
      </c>
      <c r="E9" s="286" t="s">
        <v>117</v>
      </c>
      <c r="F9" s="99" t="s">
        <v>118</v>
      </c>
      <c r="G9" s="99"/>
      <c r="H9" s="179" t="s">
        <v>119</v>
      </c>
      <c r="I9" s="179"/>
      <c r="J9" s="99" t="s">
        <v>120</v>
      </c>
      <c r="K9" s="99" t="s">
        <v>116</v>
      </c>
      <c r="L9" s="179" t="s">
        <v>121</v>
      </c>
      <c r="M9" s="179"/>
      <c r="N9" s="287" t="s">
        <v>122</v>
      </c>
      <c r="O9" s="287"/>
      <c r="P9" s="287"/>
    </row>
    <row r="10" customFormat="false" ht="34.5" hidden="false" customHeight="true" outlineLevel="0" collapsed="false">
      <c r="A10" s="285"/>
      <c r="B10" s="100"/>
      <c r="C10" s="99"/>
      <c r="D10" s="99"/>
      <c r="E10" s="286"/>
      <c r="F10" s="99" t="s">
        <v>123</v>
      </c>
      <c r="G10" s="179" t="s">
        <v>124</v>
      </c>
      <c r="H10" s="179" t="s">
        <v>123</v>
      </c>
      <c r="I10" s="179" t="s">
        <v>125</v>
      </c>
      <c r="J10" s="99"/>
      <c r="K10" s="99"/>
      <c r="L10" s="179" t="s">
        <v>126</v>
      </c>
      <c r="M10" s="179" t="s">
        <v>127</v>
      </c>
      <c r="N10" s="179" t="s">
        <v>128</v>
      </c>
      <c r="O10" s="287" t="s">
        <v>129</v>
      </c>
      <c r="P10" s="287" t="s">
        <v>127</v>
      </c>
    </row>
    <row r="11" customFormat="false" ht="13.5" hidden="false" customHeight="true" outlineLevel="0" collapsed="false">
      <c r="A11" s="99" t="n">
        <v>1</v>
      </c>
      <c r="B11" s="100" t="n">
        <v>2</v>
      </c>
      <c r="C11" s="99" t="n">
        <v>3</v>
      </c>
      <c r="D11" s="99" t="n">
        <v>4</v>
      </c>
      <c r="E11" s="99" t="n">
        <v>5</v>
      </c>
      <c r="F11" s="99" t="n">
        <v>6</v>
      </c>
      <c r="G11" s="101" t="n">
        <v>7</v>
      </c>
      <c r="H11" s="101" t="n">
        <v>8</v>
      </c>
      <c r="I11" s="101" t="n">
        <v>9</v>
      </c>
      <c r="J11" s="101" t="n">
        <v>10</v>
      </c>
      <c r="K11" s="101" t="n">
        <v>11</v>
      </c>
      <c r="L11" s="101" t="n">
        <v>12</v>
      </c>
      <c r="M11" s="101" t="n">
        <v>13</v>
      </c>
      <c r="N11" s="101" t="n">
        <v>14</v>
      </c>
      <c r="O11" s="101" t="n">
        <v>15</v>
      </c>
      <c r="P11" s="101" t="n">
        <v>16</v>
      </c>
    </row>
    <row r="12" customFormat="false" ht="10.5" hidden="false" customHeight="false" outlineLevel="0" collapsed="false">
      <c r="A12" s="250"/>
      <c r="B12" s="248"/>
      <c r="C12" s="382" t="s">
        <v>333</v>
      </c>
      <c r="D12" s="250"/>
      <c r="E12" s="383"/>
      <c r="F12" s="180"/>
      <c r="G12" s="108"/>
      <c r="H12" s="180"/>
      <c r="I12" s="108"/>
      <c r="J12" s="104"/>
      <c r="K12" s="250"/>
      <c r="L12" s="383"/>
      <c r="M12" s="252"/>
      <c r="N12" s="384"/>
      <c r="O12" s="180"/>
      <c r="P12" s="180"/>
    </row>
    <row r="13" customFormat="false" ht="23.25" hidden="false" customHeight="true" outlineLevel="0" collapsed="false">
      <c r="A13" s="130" t="n">
        <v>1</v>
      </c>
      <c r="B13" s="162" t="s">
        <v>1176</v>
      </c>
      <c r="C13" s="354" t="s">
        <v>1177</v>
      </c>
      <c r="D13" s="256" t="s">
        <v>311</v>
      </c>
      <c r="E13" s="387" t="n">
        <f aca="false">+(28.89+70.79+76.8+51.71)/100</f>
        <v>2.2819</v>
      </c>
      <c r="F13" s="127" t="n">
        <v>334</v>
      </c>
      <c r="G13" s="108" t="n">
        <f aca="false">F13*$F$5</f>
        <v>628.2874</v>
      </c>
      <c r="H13" s="391" t="n">
        <v>14.85</v>
      </c>
      <c r="I13" s="108" t="n">
        <f aca="false">H13*$F$6</f>
        <v>42.0327765</v>
      </c>
      <c r="J13" s="242" t="s">
        <v>712</v>
      </c>
      <c r="K13" s="256" t="s">
        <v>696</v>
      </c>
      <c r="L13" s="367" t="n">
        <v>100</v>
      </c>
      <c r="M13" s="183" t="n">
        <f aca="false">E13*L13</f>
        <v>228.19</v>
      </c>
      <c r="N13" s="421" t="n">
        <v>4.598</v>
      </c>
      <c r="O13" s="117" t="n">
        <f aca="false">((L13*N13)+(L14*N14))*1.14597+G13+I13</f>
        <v>1275.658774525</v>
      </c>
      <c r="P13" s="108" t="n">
        <f aca="false">O13*E13</f>
        <v>2910.9257575886</v>
      </c>
    </row>
    <row r="14" customFormat="false" ht="23.25" hidden="false" customHeight="true" outlineLevel="0" collapsed="false">
      <c r="A14" s="172"/>
      <c r="B14" s="215"/>
      <c r="C14" s="360"/>
      <c r="D14" s="375"/>
      <c r="E14" s="220"/>
      <c r="F14" s="374"/>
      <c r="G14" s="176"/>
      <c r="H14" s="376"/>
      <c r="I14" s="176"/>
      <c r="J14" s="308" t="s">
        <v>325</v>
      </c>
      <c r="K14" s="259" t="s">
        <v>330</v>
      </c>
      <c r="L14" s="463" t="n">
        <v>2.5</v>
      </c>
      <c r="M14" s="378" t="n">
        <f aca="false">+L14*E13</f>
        <v>5.70475</v>
      </c>
      <c r="N14" s="427" t="n">
        <v>27.373</v>
      </c>
      <c r="O14" s="220"/>
      <c r="P14" s="379"/>
    </row>
    <row r="15" customFormat="false" ht="23.25" hidden="false" customHeight="true" outlineLevel="0" collapsed="false">
      <c r="A15" s="130" t="n">
        <v>3</v>
      </c>
      <c r="B15" s="162" t="s">
        <v>1176</v>
      </c>
      <c r="C15" s="354" t="s">
        <v>1178</v>
      </c>
      <c r="D15" s="256" t="s">
        <v>311</v>
      </c>
      <c r="E15" s="777" t="n">
        <f aca="false">+(7.53)/100</f>
        <v>0.0753</v>
      </c>
      <c r="F15" s="127" t="n">
        <v>334</v>
      </c>
      <c r="G15" s="108" t="n">
        <f aca="false">F15*$F$5</f>
        <v>628.2874</v>
      </c>
      <c r="H15" s="391" t="n">
        <v>18</v>
      </c>
      <c r="I15" s="108" t="n">
        <f aca="false">H15*$F$6</f>
        <v>50.94882</v>
      </c>
      <c r="J15" s="242" t="s">
        <v>712</v>
      </c>
      <c r="K15" s="256" t="s">
        <v>696</v>
      </c>
      <c r="L15" s="367" t="n">
        <v>100</v>
      </c>
      <c r="M15" s="183" t="n">
        <f aca="false">E15*L15</f>
        <v>7.53</v>
      </c>
      <c r="N15" s="421" t="n">
        <v>10.173</v>
      </c>
      <c r="O15" s="117" t="n">
        <f aca="false">((L15*N15)+(L16*N16))*1.14597+G15+I15</f>
        <v>1923.453093025</v>
      </c>
      <c r="P15" s="108" t="n">
        <f aca="false">O15*E15</f>
        <v>144.836017904783</v>
      </c>
    </row>
    <row r="16" customFormat="false" ht="23.25" hidden="false" customHeight="true" outlineLevel="0" collapsed="false">
      <c r="A16" s="172"/>
      <c r="B16" s="215"/>
      <c r="C16" s="360"/>
      <c r="D16" s="375"/>
      <c r="E16" s="220"/>
      <c r="F16" s="374"/>
      <c r="G16" s="176"/>
      <c r="H16" s="376"/>
      <c r="I16" s="176"/>
      <c r="J16" s="308" t="s">
        <v>325</v>
      </c>
      <c r="K16" s="259" t="s">
        <v>330</v>
      </c>
      <c r="L16" s="463" t="n">
        <v>2.5</v>
      </c>
      <c r="M16" s="378" t="n">
        <f aca="false">+L16*E15</f>
        <v>0.18825</v>
      </c>
      <c r="N16" s="427" t="n">
        <v>27.373</v>
      </c>
      <c r="O16" s="220"/>
      <c r="P16" s="379"/>
    </row>
    <row r="17" customFormat="false" ht="54" hidden="false" customHeight="true" outlineLevel="0" collapsed="false">
      <c r="A17" s="130" t="n">
        <v>4</v>
      </c>
      <c r="B17" s="162" t="s">
        <v>1179</v>
      </c>
      <c r="C17" s="132" t="s">
        <v>1180</v>
      </c>
      <c r="D17" s="256" t="s">
        <v>311</v>
      </c>
      <c r="E17" s="421" t="n">
        <f aca="false">+(131.86+322.09+313.95+205.87+5.42)/100</f>
        <v>9.7919</v>
      </c>
      <c r="F17" s="127" t="n">
        <v>510</v>
      </c>
      <c r="G17" s="108" t="n">
        <f aca="false">F17*$F$5</f>
        <v>959.361</v>
      </c>
      <c r="H17" s="391" t="n">
        <v>13</v>
      </c>
      <c r="I17" s="108" t="n">
        <f aca="false">H17*$F$6</f>
        <v>36.79637</v>
      </c>
      <c r="J17" s="242" t="s">
        <v>1181</v>
      </c>
      <c r="K17" s="256" t="s">
        <v>696</v>
      </c>
      <c r="L17" s="367" t="n">
        <v>98</v>
      </c>
      <c r="M17" s="183" t="n">
        <f aca="false">E17*L17</f>
        <v>959.6062</v>
      </c>
      <c r="N17" s="421" t="n">
        <v>4.5</v>
      </c>
      <c r="O17" s="108" t="n">
        <f aca="false">((L17*N17)+(L18*N18)+(L19*N19))*1.14597+G17+I17</f>
        <v>1703.327206016</v>
      </c>
      <c r="P17" s="108" t="n">
        <f aca="false">O17*E17</f>
        <v>16678.8096685881</v>
      </c>
    </row>
    <row r="18" customFormat="false" ht="20.25" hidden="false" customHeight="true" outlineLevel="0" collapsed="false">
      <c r="A18" s="155"/>
      <c r="B18" s="205"/>
      <c r="C18" s="314"/>
      <c r="D18" s="370"/>
      <c r="E18" s="207"/>
      <c r="F18" s="369"/>
      <c r="G18" s="122"/>
      <c r="H18" s="247"/>
      <c r="I18" s="122"/>
      <c r="J18" s="245" t="s">
        <v>325</v>
      </c>
      <c r="K18" s="258" t="s">
        <v>330</v>
      </c>
      <c r="L18" s="614" t="n">
        <v>3.6</v>
      </c>
      <c r="M18" s="372" t="n">
        <f aca="false">+L18*E17</f>
        <v>35.25084</v>
      </c>
      <c r="N18" s="331" t="n">
        <v>27.373</v>
      </c>
      <c r="O18" s="207"/>
      <c r="P18" s="373"/>
    </row>
    <row r="19" customFormat="false" ht="20.25" hidden="false" customHeight="true" outlineLevel="0" collapsed="false">
      <c r="A19" s="172"/>
      <c r="B19" s="215"/>
      <c r="C19" s="320"/>
      <c r="D19" s="375"/>
      <c r="E19" s="217"/>
      <c r="F19" s="374"/>
      <c r="G19" s="176"/>
      <c r="H19" s="376"/>
      <c r="I19" s="176"/>
      <c r="J19" s="308" t="s">
        <v>709</v>
      </c>
      <c r="K19" s="259" t="s">
        <v>148</v>
      </c>
      <c r="L19" s="378" t="n">
        <v>110</v>
      </c>
      <c r="M19" s="378" t="n">
        <f aca="false">+L19*E17</f>
        <v>1077.109</v>
      </c>
      <c r="N19" s="427" t="n">
        <v>0.705</v>
      </c>
      <c r="O19" s="217"/>
      <c r="P19" s="379"/>
    </row>
    <row r="20" customFormat="false" ht="59.25" hidden="false" customHeight="true" outlineLevel="0" collapsed="false">
      <c r="A20" s="130" t="n">
        <v>5</v>
      </c>
      <c r="B20" s="162" t="s">
        <v>1182</v>
      </c>
      <c r="C20" s="132" t="s">
        <v>1183</v>
      </c>
      <c r="D20" s="256" t="s">
        <v>311</v>
      </c>
      <c r="E20" s="613" t="n">
        <f aca="false">+(51.22+27.37+27.37)/100</f>
        <v>1.0596</v>
      </c>
      <c r="F20" s="127" t="n">
        <v>522</v>
      </c>
      <c r="G20" s="108" t="n">
        <f aca="false">F20*$F$5</f>
        <v>981.9342</v>
      </c>
      <c r="H20" s="391" t="n">
        <v>14</v>
      </c>
      <c r="I20" s="108" t="n">
        <f aca="false">H20*$F$6</f>
        <v>39.62686</v>
      </c>
      <c r="J20" s="242" t="s">
        <v>708</v>
      </c>
      <c r="K20" s="256" t="s">
        <v>696</v>
      </c>
      <c r="L20" s="367" t="n">
        <v>98</v>
      </c>
      <c r="M20" s="183" t="n">
        <f aca="false">E20*L20</f>
        <v>103.8408</v>
      </c>
      <c r="N20" s="421" t="n">
        <v>6.75</v>
      </c>
      <c r="O20" s="108" t="n">
        <f aca="false">((L20*N20)+(L21*N21)+(L22*N22))*1.14597+G20+I20</f>
        <v>1981.417281016</v>
      </c>
      <c r="P20" s="108" t="n">
        <f aca="false">O20*E20</f>
        <v>2099.50975096455</v>
      </c>
    </row>
    <row r="21" customFormat="false" ht="18" hidden="false" customHeight="true" outlineLevel="0" collapsed="false">
      <c r="A21" s="155"/>
      <c r="B21" s="205"/>
      <c r="C21" s="314"/>
      <c r="D21" s="370"/>
      <c r="E21" s="207"/>
      <c r="F21" s="369"/>
      <c r="G21" s="122"/>
      <c r="H21" s="247"/>
      <c r="I21" s="122"/>
      <c r="J21" s="245" t="s">
        <v>325</v>
      </c>
      <c r="K21" s="258" t="s">
        <v>330</v>
      </c>
      <c r="L21" s="614" t="n">
        <v>3.6</v>
      </c>
      <c r="M21" s="372" t="n">
        <f aca="false">+L21*E20</f>
        <v>3.81456</v>
      </c>
      <c r="N21" s="331" t="n">
        <v>27.373</v>
      </c>
      <c r="O21" s="207"/>
      <c r="P21" s="373"/>
    </row>
    <row r="22" customFormat="false" ht="18" hidden="false" customHeight="true" outlineLevel="0" collapsed="false">
      <c r="A22" s="172"/>
      <c r="B22" s="215"/>
      <c r="C22" s="320"/>
      <c r="D22" s="375"/>
      <c r="E22" s="217"/>
      <c r="F22" s="374"/>
      <c r="G22" s="176"/>
      <c r="H22" s="376"/>
      <c r="I22" s="176"/>
      <c r="J22" s="308" t="s">
        <v>709</v>
      </c>
      <c r="K22" s="259" t="s">
        <v>148</v>
      </c>
      <c r="L22" s="378" t="n">
        <v>110</v>
      </c>
      <c r="M22" s="378" t="n">
        <f aca="false">+L22*E20</f>
        <v>116.556</v>
      </c>
      <c r="N22" s="427" t="n">
        <v>0.705</v>
      </c>
      <c r="O22" s="217"/>
      <c r="P22" s="379"/>
    </row>
    <row r="23" customFormat="false" ht="60" hidden="false" customHeight="true" outlineLevel="0" collapsed="false">
      <c r="A23" s="130" t="n">
        <v>6</v>
      </c>
      <c r="B23" s="162" t="s">
        <v>1182</v>
      </c>
      <c r="C23" s="132" t="s">
        <v>1184</v>
      </c>
      <c r="D23" s="256" t="s">
        <v>311</v>
      </c>
      <c r="E23" s="613" t="n">
        <f aca="false">+(8.14+7.43+1.2+2.52)/100</f>
        <v>0.1929</v>
      </c>
      <c r="F23" s="127" t="n">
        <v>588</v>
      </c>
      <c r="G23" s="356" t="n">
        <f aca="false">F23*$F$5</f>
        <v>1106.0868</v>
      </c>
      <c r="H23" s="391" t="n">
        <v>19.5</v>
      </c>
      <c r="I23" s="108" t="n">
        <f aca="false">H23*$F$6</f>
        <v>55.194555</v>
      </c>
      <c r="J23" s="242" t="s">
        <v>708</v>
      </c>
      <c r="K23" s="256" t="s">
        <v>696</v>
      </c>
      <c r="L23" s="367" t="n">
        <v>98</v>
      </c>
      <c r="M23" s="183" t="n">
        <f aca="false">E23*L23</f>
        <v>18.9042</v>
      </c>
      <c r="N23" s="421" t="n">
        <v>38</v>
      </c>
      <c r="O23" s="108" t="n">
        <f aca="false">((L23*N23)+(L24*N24)+(L25*N25))*1.14597+G23+I23</f>
        <v>5630.670701016</v>
      </c>
      <c r="P23" s="108" t="n">
        <f aca="false">O23*E23</f>
        <v>1086.15637822599</v>
      </c>
    </row>
    <row r="24" customFormat="false" ht="18.75" hidden="false" customHeight="true" outlineLevel="0" collapsed="false">
      <c r="A24" s="155"/>
      <c r="B24" s="205"/>
      <c r="C24" s="314"/>
      <c r="D24" s="370"/>
      <c r="E24" s="207"/>
      <c r="F24" s="369"/>
      <c r="G24" s="122"/>
      <c r="H24" s="247"/>
      <c r="I24" s="122"/>
      <c r="J24" s="245" t="s">
        <v>325</v>
      </c>
      <c r="K24" s="258" t="s">
        <v>330</v>
      </c>
      <c r="L24" s="614" t="n">
        <v>3.6</v>
      </c>
      <c r="M24" s="372" t="n">
        <f aca="false">+L24*E23</f>
        <v>0.69444</v>
      </c>
      <c r="N24" s="331" t="n">
        <v>27.373</v>
      </c>
      <c r="O24" s="207"/>
      <c r="P24" s="373"/>
    </row>
    <row r="25" customFormat="false" ht="21" hidden="false" customHeight="true" outlineLevel="0" collapsed="false">
      <c r="A25" s="172"/>
      <c r="B25" s="215"/>
      <c r="C25" s="320"/>
      <c r="D25" s="375"/>
      <c r="E25" s="217"/>
      <c r="F25" s="374"/>
      <c r="G25" s="176"/>
      <c r="H25" s="376"/>
      <c r="I25" s="176"/>
      <c r="J25" s="308" t="s">
        <v>709</v>
      </c>
      <c r="K25" s="259" t="s">
        <v>148</v>
      </c>
      <c r="L25" s="378" t="n">
        <v>110</v>
      </c>
      <c r="M25" s="378" t="n">
        <f aca="false">+L25*E23</f>
        <v>21.219</v>
      </c>
      <c r="N25" s="427" t="n">
        <v>0.705</v>
      </c>
      <c r="O25" s="217"/>
      <c r="P25" s="379"/>
    </row>
    <row r="26" customFormat="false" ht="23.25" hidden="false" customHeight="true" outlineLevel="0" collapsed="false">
      <c r="A26" s="130" t="n">
        <v>7</v>
      </c>
      <c r="B26" s="162" t="s">
        <v>1185</v>
      </c>
      <c r="C26" s="354" t="s">
        <v>1186</v>
      </c>
      <c r="D26" s="256" t="s">
        <v>527</v>
      </c>
      <c r="E26" s="203" t="n">
        <v>151.2</v>
      </c>
      <c r="F26" s="127" t="n">
        <v>6.59</v>
      </c>
      <c r="G26" s="108" t="n">
        <f aca="false">F26*$F$5</f>
        <v>12.396449</v>
      </c>
      <c r="H26" s="391" t="n">
        <v>0.06</v>
      </c>
      <c r="I26" s="108" t="n">
        <f aca="false">H26*$F$6</f>
        <v>0.1698294</v>
      </c>
      <c r="J26" s="242" t="s">
        <v>1187</v>
      </c>
      <c r="K26" s="256" t="s">
        <v>193</v>
      </c>
      <c r="L26" s="367" t="n">
        <v>1</v>
      </c>
      <c r="M26" s="183" t="n">
        <f aca="false">E26*L26</f>
        <v>151.2</v>
      </c>
      <c r="N26" s="421" t="n">
        <v>11.61</v>
      </c>
      <c r="O26" s="117" t="n">
        <f aca="false">((L26*N26)+(L27*N27))*1.14597+G26+I26</f>
        <v>26.105226368</v>
      </c>
      <c r="P26" s="108" t="n">
        <f aca="false">O26*E26</f>
        <v>3947.1102268416</v>
      </c>
    </row>
    <row r="27" customFormat="false" ht="14.25" hidden="false" customHeight="true" outlineLevel="0" collapsed="false">
      <c r="A27" s="172"/>
      <c r="B27" s="215"/>
      <c r="C27" s="360"/>
      <c r="D27" s="375"/>
      <c r="E27" s="220"/>
      <c r="F27" s="374"/>
      <c r="G27" s="176"/>
      <c r="H27" s="376"/>
      <c r="I27" s="176"/>
      <c r="J27" s="308" t="s">
        <v>337</v>
      </c>
      <c r="K27" s="259" t="s">
        <v>330</v>
      </c>
      <c r="L27" s="463" t="n">
        <v>0.007</v>
      </c>
      <c r="M27" s="378" t="n">
        <f aca="false">+L27*E26</f>
        <v>1.0584</v>
      </c>
      <c r="N27" s="427" t="n">
        <v>29.2</v>
      </c>
      <c r="O27" s="220"/>
      <c r="P27" s="379"/>
    </row>
    <row r="28" customFormat="false" ht="23.25" hidden="false" customHeight="true" outlineLevel="0" collapsed="false">
      <c r="A28" s="130" t="n">
        <v>7</v>
      </c>
      <c r="B28" s="162" t="s">
        <v>1185</v>
      </c>
      <c r="C28" s="354" t="s">
        <v>1188</v>
      </c>
      <c r="D28" s="256" t="s">
        <v>527</v>
      </c>
      <c r="E28" s="203" t="n">
        <v>145.4</v>
      </c>
      <c r="F28" s="127" t="n">
        <v>6.59</v>
      </c>
      <c r="G28" s="108" t="n">
        <f aca="false">F28*$F$5</f>
        <v>12.396449</v>
      </c>
      <c r="H28" s="391" t="n">
        <v>0.06</v>
      </c>
      <c r="I28" s="108" t="n">
        <f aca="false">H28*$F$6</f>
        <v>0.1698294</v>
      </c>
      <c r="J28" s="242" t="s">
        <v>1187</v>
      </c>
      <c r="K28" s="256" t="s">
        <v>193</v>
      </c>
      <c r="L28" s="367" t="n">
        <v>1</v>
      </c>
      <c r="M28" s="183" t="n">
        <f aca="false">E28*L28</f>
        <v>145.4</v>
      </c>
      <c r="N28" s="421" t="n">
        <v>12.61</v>
      </c>
      <c r="O28" s="117" t="n">
        <f aca="false">((L28*N28)+(L29*N29))*1.14597+G28+I28</f>
        <v>27.251196368</v>
      </c>
      <c r="P28" s="108" t="n">
        <f aca="false">O28*E28</f>
        <v>3962.3239519072</v>
      </c>
    </row>
    <row r="29" customFormat="false" ht="14.25" hidden="false" customHeight="true" outlineLevel="0" collapsed="false">
      <c r="A29" s="172"/>
      <c r="B29" s="215"/>
      <c r="C29" s="360"/>
      <c r="D29" s="375"/>
      <c r="E29" s="220"/>
      <c r="F29" s="374"/>
      <c r="G29" s="176"/>
      <c r="H29" s="376"/>
      <c r="I29" s="176"/>
      <c r="J29" s="308" t="s">
        <v>337</v>
      </c>
      <c r="K29" s="259" t="s">
        <v>330</v>
      </c>
      <c r="L29" s="463" t="n">
        <v>0.007</v>
      </c>
      <c r="M29" s="378" t="n">
        <f aca="false">+L29*E28</f>
        <v>1.0178</v>
      </c>
      <c r="N29" s="427" t="n">
        <v>29.2</v>
      </c>
      <c r="O29" s="220"/>
      <c r="P29" s="379"/>
    </row>
    <row r="30" customFormat="false" ht="23.25" hidden="false" customHeight="true" outlineLevel="0" collapsed="false">
      <c r="A30" s="130" t="n">
        <v>7</v>
      </c>
      <c r="B30" s="162" t="s">
        <v>1185</v>
      </c>
      <c r="C30" s="354" t="s">
        <v>1189</v>
      </c>
      <c r="D30" s="256" t="s">
        <v>527</v>
      </c>
      <c r="E30" s="203" t="n">
        <f aca="false">11.9+23.55+20.8*3</f>
        <v>97.85</v>
      </c>
      <c r="F30" s="127" t="n">
        <v>6.59</v>
      </c>
      <c r="G30" s="108" t="n">
        <f aca="false">F30*$F$5</f>
        <v>12.396449</v>
      </c>
      <c r="H30" s="391" t="n">
        <v>0.06</v>
      </c>
      <c r="I30" s="108" t="n">
        <f aca="false">H30*$F$6</f>
        <v>0.1698294</v>
      </c>
      <c r="J30" s="242" t="s">
        <v>1187</v>
      </c>
      <c r="K30" s="256" t="s">
        <v>193</v>
      </c>
      <c r="L30" s="367" t="n">
        <v>1</v>
      </c>
      <c r="M30" s="183" t="n">
        <f aca="false">E30*L30</f>
        <v>97.85</v>
      </c>
      <c r="N30" s="421" t="n">
        <v>14.16</v>
      </c>
      <c r="O30" s="117" t="n">
        <f aca="false">((L30*N30)+(L31*N31))*1.14597+G30+I30</f>
        <v>29.027449868</v>
      </c>
      <c r="P30" s="108" t="n">
        <f aca="false">O30*E30</f>
        <v>2840.3359695838</v>
      </c>
    </row>
    <row r="31" customFormat="false" ht="14.25" hidden="false" customHeight="true" outlineLevel="0" collapsed="false">
      <c r="A31" s="172"/>
      <c r="B31" s="215"/>
      <c r="C31" s="360"/>
      <c r="D31" s="375"/>
      <c r="E31" s="220"/>
      <c r="F31" s="374"/>
      <c r="G31" s="176"/>
      <c r="H31" s="376"/>
      <c r="I31" s="176"/>
      <c r="J31" s="308" t="s">
        <v>337</v>
      </c>
      <c r="K31" s="259" t="s">
        <v>330</v>
      </c>
      <c r="L31" s="463" t="n">
        <v>0.007</v>
      </c>
      <c r="M31" s="378" t="n">
        <f aca="false">+L31*E30</f>
        <v>0.68495</v>
      </c>
      <c r="N31" s="427" t="n">
        <v>29.2</v>
      </c>
      <c r="O31" s="220"/>
      <c r="P31" s="379"/>
    </row>
    <row r="32" customFormat="false" ht="54" hidden="false" customHeight="true" outlineLevel="0" collapsed="false">
      <c r="A32" s="325" t="n">
        <v>9</v>
      </c>
      <c r="B32" s="162" t="s">
        <v>1190</v>
      </c>
      <c r="C32" s="778" t="s">
        <v>1191</v>
      </c>
      <c r="D32" s="385" t="s">
        <v>343</v>
      </c>
      <c r="E32" s="203" t="n">
        <f aca="false">+E17+E20+E23+E26*0.3/100+E28*0.3/100+E30*0.3/100</f>
        <v>12.22775</v>
      </c>
      <c r="F32" s="385" t="n">
        <v>25.4</v>
      </c>
      <c r="G32" s="117" t="n">
        <f aca="false">F32*$F$5</f>
        <v>47.77994</v>
      </c>
      <c r="H32" s="385" t="n">
        <v>0.23</v>
      </c>
      <c r="I32" s="117" t="n">
        <f aca="false">H32*$F$6</f>
        <v>0.6510127</v>
      </c>
      <c r="J32" s="554" t="s">
        <v>344</v>
      </c>
      <c r="K32" s="117" t="s">
        <v>288</v>
      </c>
      <c r="L32" s="421" t="n">
        <v>0.037</v>
      </c>
      <c r="M32" s="185" t="n">
        <f aca="false">E32*L32</f>
        <v>0.45242675</v>
      </c>
      <c r="N32" s="421" t="n">
        <v>409.153</v>
      </c>
      <c r="O32" s="117" t="n">
        <f aca="false">((L32*N32)+(L33*N33)+(L34*N34))*1.14597+G32+I32</f>
        <v>74.13954398061</v>
      </c>
      <c r="P32" s="108" t="n">
        <f aca="false">O32*E32</f>
        <v>906.559808908904</v>
      </c>
    </row>
    <row r="33" customFormat="false" ht="15.75" hidden="false" customHeight="true" outlineLevel="0" collapsed="false">
      <c r="A33" s="316"/>
      <c r="B33" s="205"/>
      <c r="C33" s="778"/>
      <c r="D33" s="370"/>
      <c r="E33" s="210"/>
      <c r="F33" s="370"/>
      <c r="G33" s="124" t="n">
        <f aca="false">F33*$F$5</f>
        <v>0</v>
      </c>
      <c r="H33" s="370"/>
      <c r="I33" s="124" t="n">
        <f aca="false">H33*$F$6</f>
        <v>0</v>
      </c>
      <c r="J33" s="559" t="s">
        <v>149</v>
      </c>
      <c r="K33" s="124" t="s">
        <v>132</v>
      </c>
      <c r="L33" s="331" t="n">
        <v>0.006</v>
      </c>
      <c r="M33" s="371" t="n">
        <f aca="false">+L33*E32</f>
        <v>0.0733665</v>
      </c>
      <c r="N33" s="331" t="n">
        <v>107.542</v>
      </c>
      <c r="O33" s="210"/>
      <c r="P33" s="373"/>
    </row>
    <row r="34" customFormat="false" ht="15.75" hidden="false" customHeight="true" outlineLevel="0" collapsed="false">
      <c r="A34" s="306"/>
      <c r="B34" s="215"/>
      <c r="C34" s="779"/>
      <c r="D34" s="375"/>
      <c r="E34" s="220"/>
      <c r="F34" s="375"/>
      <c r="G34" s="148" t="n">
        <f aca="false">F34*$F$5</f>
        <v>0</v>
      </c>
      <c r="H34" s="375"/>
      <c r="I34" s="148" t="n">
        <f aca="false">H34*$F$6</f>
        <v>0</v>
      </c>
      <c r="J34" s="561" t="s">
        <v>1192</v>
      </c>
      <c r="K34" s="148" t="s">
        <v>148</v>
      </c>
      <c r="L34" s="427" t="n">
        <v>1.9</v>
      </c>
      <c r="M34" s="377" t="n">
        <f aca="false">+L34*E32</f>
        <v>23.232725</v>
      </c>
      <c r="N34" s="427" t="n">
        <v>3.5</v>
      </c>
      <c r="O34" s="220"/>
      <c r="P34" s="379"/>
    </row>
    <row r="35" customFormat="false" ht="12" hidden="false" customHeight="true" outlineLevel="0" collapsed="false">
      <c r="C35" s="137" t="s">
        <v>106</v>
      </c>
      <c r="D35" s="137"/>
      <c r="E35" s="141"/>
      <c r="F35" s="141"/>
      <c r="G35" s="124"/>
      <c r="H35" s="124"/>
      <c r="I35" s="124"/>
      <c r="J35" s="137"/>
      <c r="K35" s="141"/>
      <c r="L35" s="124"/>
      <c r="M35" s="124"/>
      <c r="N35" s="262"/>
      <c r="O35" s="124"/>
      <c r="P35" s="263" t="n">
        <f aca="false">SUM(P13:P34)</f>
        <v>34576.5675305135</v>
      </c>
      <c r="Q35" s="13"/>
      <c r="AA35" s="13"/>
      <c r="AB35" s="13"/>
    </row>
    <row r="36" customFormat="false" ht="12" hidden="false" customHeight="true" outlineLevel="0" collapsed="false">
      <c r="C36" s="78" t="s">
        <v>217</v>
      </c>
      <c r="D36" s="141"/>
      <c r="E36" s="141"/>
      <c r="F36" s="141"/>
      <c r="G36" s="124"/>
      <c r="H36" s="124"/>
      <c r="I36" s="124"/>
      <c r="J36" s="137"/>
      <c r="K36" s="141"/>
      <c r="L36" s="124"/>
      <c r="M36" s="124"/>
      <c r="N36" s="262"/>
      <c r="O36" s="124"/>
      <c r="P36" s="263" t="n">
        <f aca="false">P35*13.3%</f>
        <v>4598.6834815583</v>
      </c>
      <c r="Q36" s="13"/>
      <c r="AA36" s="13"/>
      <c r="AB36" s="13"/>
    </row>
    <row r="37" customFormat="false" ht="12" hidden="false" customHeight="true" outlineLevel="0" collapsed="false">
      <c r="C37" s="78" t="s">
        <v>106</v>
      </c>
      <c r="D37" s="141"/>
      <c r="E37" s="141"/>
      <c r="F37" s="141"/>
      <c r="G37" s="124"/>
      <c r="H37" s="124"/>
      <c r="I37" s="124"/>
      <c r="J37" s="137"/>
      <c r="K37" s="141"/>
      <c r="L37" s="124"/>
      <c r="M37" s="124"/>
      <c r="N37" s="262"/>
      <c r="O37" s="124"/>
      <c r="P37" s="263" t="n">
        <f aca="false">P35+P36</f>
        <v>39175.2510120718</v>
      </c>
      <c r="Q37" s="13"/>
      <c r="AA37" s="13"/>
      <c r="AB37" s="13"/>
    </row>
    <row r="38" customFormat="false" ht="12" hidden="false" customHeight="true" outlineLevel="0" collapsed="false">
      <c r="C38" s="78" t="s">
        <v>218</v>
      </c>
      <c r="D38" s="141"/>
      <c r="E38" s="141"/>
      <c r="F38" s="141"/>
      <c r="G38" s="124"/>
      <c r="H38" s="124"/>
      <c r="I38" s="124"/>
      <c r="J38" s="213"/>
      <c r="K38" s="141"/>
      <c r="L38" s="124"/>
      <c r="M38" s="124"/>
      <c r="N38" s="262"/>
      <c r="O38" s="124"/>
      <c r="P38" s="263" t="n">
        <f aca="false">P37*11%</f>
        <v>4309.2776113279</v>
      </c>
      <c r="Q38" s="13"/>
      <c r="AA38" s="13"/>
      <c r="AB38" s="13"/>
    </row>
    <row r="39" customFormat="false" ht="12" hidden="false" customHeight="true" outlineLevel="0" collapsed="false">
      <c r="C39" s="78" t="s">
        <v>106</v>
      </c>
      <c r="K39" s="141"/>
      <c r="L39" s="124"/>
      <c r="M39" s="124"/>
      <c r="N39" s="262"/>
      <c r="O39" s="124"/>
      <c r="P39" s="124" t="n">
        <f aca="false">P37+P38</f>
        <v>43484.5286233997</v>
      </c>
      <c r="Q39" s="13"/>
      <c r="AA39" s="13"/>
      <c r="AB39" s="13"/>
    </row>
    <row r="40" customFormat="false" ht="13.5" hidden="false" customHeight="true" outlineLevel="0" collapsed="false">
      <c r="D40" s="141" t="s">
        <v>722</v>
      </c>
      <c r="E40" s="141"/>
      <c r="F40" s="141"/>
      <c r="G40" s="141"/>
      <c r="H40" s="141"/>
      <c r="I40" s="141"/>
      <c r="J40" s="141"/>
      <c r="K40" s="141"/>
      <c r="L40" s="124"/>
      <c r="M40" s="124"/>
      <c r="N40" s="262"/>
      <c r="O40" s="124"/>
      <c r="P40" s="124"/>
      <c r="Q40" s="13"/>
      <c r="AA40" s="13"/>
      <c r="AB40" s="13"/>
    </row>
    <row r="41" customFormat="false" ht="15" hidden="false" customHeight="true" outlineLevel="0" collapsed="false">
      <c r="E41" s="78"/>
      <c r="F41" s="78"/>
      <c r="G41" s="78"/>
      <c r="H41" s="78"/>
      <c r="I41" s="78"/>
      <c r="P41" s="263"/>
      <c r="Q41" s="13"/>
      <c r="AA41" s="13"/>
      <c r="AB41" s="13"/>
    </row>
  </sheetData>
  <mergeCells count="17">
    <mergeCell ref="A2:P2"/>
    <mergeCell ref="A3:P3"/>
    <mergeCell ref="D5:E5"/>
    <mergeCell ref="D6:E6"/>
    <mergeCell ref="A9:A10"/>
    <mergeCell ref="B9:B10"/>
    <mergeCell ref="C9:C10"/>
    <mergeCell ref="D9:D10"/>
    <mergeCell ref="E9:E10"/>
    <mergeCell ref="F9:G9"/>
    <mergeCell ref="H9:I9"/>
    <mergeCell ref="J9:J10"/>
    <mergeCell ref="K9:K10"/>
    <mergeCell ref="L9:M9"/>
    <mergeCell ref="N9:P9"/>
    <mergeCell ref="C32:C33"/>
    <mergeCell ref="D40:J40"/>
  </mergeCells>
  <printOptions headings="false" gridLines="false" gridLinesSet="true" horizontalCentered="false" verticalCentered="false"/>
  <pageMargins left="0.708333333333333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37" activeCellId="0" sqref="C10:E37"/>
    </sheetView>
  </sheetViews>
  <sheetFormatPr defaultColWidth="9.1328125" defaultRowHeight="14.25" zeroHeight="false" outlineLevelRow="0" outlineLevelCol="0"/>
  <cols>
    <col collapsed="false" customWidth="true" hidden="false" outlineLevel="0" max="1" min="1" style="47" width="3.42"/>
    <col collapsed="false" customWidth="true" hidden="false" outlineLevel="0" max="2" min="2" style="47" width="6.13"/>
    <col collapsed="false" customWidth="true" hidden="false" outlineLevel="0" max="3" min="3" style="672" width="29.28"/>
    <col collapsed="false" customWidth="true" hidden="false" outlineLevel="0" max="4" min="4" style="88" width="6.13"/>
    <col collapsed="false" customWidth="true" hidden="false" outlineLevel="0" max="5" min="5" style="47" width="6.7"/>
    <col collapsed="false" customWidth="true" hidden="false" outlineLevel="0" max="6" min="6" style="47" width="5.99"/>
    <col collapsed="false" customWidth="true" hidden="false" outlineLevel="0" max="7" min="7" style="47" width="5.7"/>
    <col collapsed="false" customWidth="true" hidden="false" outlineLevel="0" max="8" min="8" style="47" width="8.56"/>
    <col collapsed="false" customWidth="true" hidden="false" outlineLevel="0" max="9" min="9" style="47" width="6.56"/>
    <col collapsed="false" customWidth="true" hidden="false" outlineLevel="0" max="10" min="10" style="47" width="6.13"/>
    <col collapsed="false" customWidth="true" hidden="false" outlineLevel="0" max="11" min="11" style="47" width="17.13"/>
    <col collapsed="false" customWidth="true" hidden="false" outlineLevel="0" max="12" min="12" style="47" width="4.99"/>
    <col collapsed="false" customWidth="true" hidden="false" outlineLevel="0" max="13" min="13" style="47" width="5.42"/>
    <col collapsed="false" customWidth="true" hidden="false" outlineLevel="0" max="14" min="14" style="47" width="6.56"/>
    <col collapsed="false" customWidth="true" hidden="false" outlineLevel="0" max="15" min="15" style="47" width="7.13"/>
    <col collapsed="false" customWidth="true" hidden="false" outlineLevel="0" max="16" min="16" style="47" width="6.42"/>
    <col collapsed="false" customWidth="true" hidden="false" outlineLevel="0" max="17" min="17" style="47" width="7.56"/>
    <col collapsed="false" customWidth="true" hidden="false" outlineLevel="0" max="18" min="18" style="47" width="6.56"/>
    <col collapsed="false" customWidth="true" hidden="false" outlineLevel="0" max="19" min="19" style="47" width="7.42"/>
    <col collapsed="false" customWidth="true" hidden="false" outlineLevel="0" max="20" min="20" style="47" width="7.85"/>
    <col collapsed="false" customWidth="false" hidden="false" outlineLevel="0" max="257" min="21" style="47" width="9.13"/>
  </cols>
  <sheetData>
    <row r="1" customFormat="false" ht="21.75" hidden="false" customHeight="true" outlineLevel="0" collapsed="false">
      <c r="A1" s="701" t="s">
        <v>1193</v>
      </c>
      <c r="B1" s="701"/>
      <c r="C1" s="701"/>
      <c r="D1" s="701"/>
      <c r="E1" s="701"/>
      <c r="F1" s="701"/>
      <c r="G1" s="701"/>
      <c r="H1" s="701"/>
      <c r="I1" s="701"/>
      <c r="J1" s="701"/>
      <c r="K1" s="701"/>
      <c r="L1" s="701"/>
      <c r="M1" s="701"/>
      <c r="N1" s="701"/>
      <c r="O1" s="701"/>
      <c r="P1" s="701"/>
      <c r="Q1" s="701"/>
    </row>
    <row r="2" s="17" customFormat="true" ht="22.5" hidden="false" customHeight="true" outlineLevel="0" collapsed="false">
      <c r="A2" s="780" t="s">
        <v>1</v>
      </c>
      <c r="B2" s="780"/>
      <c r="C2" s="780"/>
      <c r="D2" s="780"/>
      <c r="E2" s="780"/>
      <c r="F2" s="780"/>
      <c r="G2" s="780"/>
      <c r="H2" s="780"/>
      <c r="I2" s="780"/>
      <c r="J2" s="780"/>
      <c r="K2" s="780"/>
      <c r="L2" s="780"/>
      <c r="M2" s="780"/>
      <c r="N2" s="780"/>
      <c r="O2" s="780"/>
      <c r="P2" s="780"/>
      <c r="Q2" s="780"/>
    </row>
    <row r="3" s="47" customFormat="true" ht="12" hidden="false" customHeight="true" outlineLevel="0" collapsed="false">
      <c r="A3" s="84"/>
      <c r="B3" s="84"/>
      <c r="C3" s="85" t="s">
        <v>109</v>
      </c>
      <c r="D3" s="86" t="s">
        <v>110</v>
      </c>
      <c r="E3" s="86"/>
      <c r="F3" s="87" t="n">
        <v>1.8811</v>
      </c>
      <c r="G3" s="88"/>
    </row>
    <row r="4" s="47" customFormat="true" ht="12" hidden="false" customHeight="true" outlineLevel="0" collapsed="false">
      <c r="A4" s="89" t="s">
        <v>111</v>
      </c>
      <c r="B4" s="89"/>
      <c r="C4" s="85" t="s">
        <v>112</v>
      </c>
      <c r="D4" s="86" t="s">
        <v>113</v>
      </c>
      <c r="E4" s="86"/>
      <c r="F4" s="87" t="n">
        <v>2.83049</v>
      </c>
      <c r="G4" s="88"/>
      <c r="H4" s="88"/>
      <c r="I4" s="88"/>
      <c r="J4" s="88"/>
    </row>
    <row r="5" customFormat="false" ht="15.75" hidden="false" customHeight="true" outlineLevel="0" collapsed="false">
      <c r="A5" s="88" t="s">
        <v>111</v>
      </c>
      <c r="B5" s="88"/>
      <c r="C5" s="781" t="s">
        <v>1194</v>
      </c>
      <c r="F5" s="88"/>
      <c r="G5" s="88"/>
      <c r="H5" s="88"/>
      <c r="I5" s="88"/>
      <c r="J5" s="88"/>
      <c r="K5" s="776" t="s">
        <v>935</v>
      </c>
      <c r="L5" s="776"/>
      <c r="M5" s="776"/>
      <c r="N5" s="210" t="n">
        <f aca="false">H42</f>
        <v>571.942592428095</v>
      </c>
      <c r="O5" s="210"/>
      <c r="P5" s="213" t="s">
        <v>27</v>
      </c>
    </row>
    <row r="6" s="88" customFormat="true" ht="44.25" hidden="false" customHeight="true" outlineLevel="0" collapsed="false">
      <c r="A6" s="114" t="s">
        <v>724</v>
      </c>
      <c r="B6" s="712" t="s">
        <v>937</v>
      </c>
      <c r="C6" s="199" t="s">
        <v>1195</v>
      </c>
      <c r="D6" s="712" t="s">
        <v>1196</v>
      </c>
      <c r="E6" s="712" t="s">
        <v>940</v>
      </c>
      <c r="F6" s="199" t="s">
        <v>941</v>
      </c>
      <c r="G6" s="199"/>
      <c r="H6" s="177" t="s">
        <v>1197</v>
      </c>
      <c r="I6" s="177"/>
      <c r="J6" s="177"/>
      <c r="K6" s="177"/>
      <c r="L6" s="177"/>
      <c r="M6" s="177"/>
      <c r="N6" s="177"/>
      <c r="O6" s="177"/>
      <c r="P6" s="177"/>
      <c r="Q6" s="782" t="s">
        <v>943</v>
      </c>
    </row>
    <row r="7" s="88" customFormat="true" ht="21" hidden="false" customHeight="true" outlineLevel="0" collapsed="false">
      <c r="A7" s="114"/>
      <c r="B7" s="712"/>
      <c r="C7" s="199"/>
      <c r="D7" s="712"/>
      <c r="E7" s="712"/>
      <c r="F7" s="783" t="s">
        <v>944</v>
      </c>
      <c r="G7" s="712" t="s">
        <v>945</v>
      </c>
      <c r="H7" s="712" t="s">
        <v>946</v>
      </c>
      <c r="I7" s="783" t="s">
        <v>944</v>
      </c>
      <c r="J7" s="712" t="s">
        <v>945</v>
      </c>
      <c r="K7" s="177" t="s">
        <v>120</v>
      </c>
      <c r="L7" s="177"/>
      <c r="M7" s="177"/>
      <c r="N7" s="177"/>
      <c r="O7" s="177"/>
      <c r="P7" s="177"/>
      <c r="Q7" s="782"/>
    </row>
    <row r="8" s="88" customFormat="true" ht="61.5" hidden="false" customHeight="true" outlineLevel="0" collapsed="false">
      <c r="A8" s="114"/>
      <c r="B8" s="712"/>
      <c r="C8" s="199"/>
      <c r="D8" s="712"/>
      <c r="E8" s="712"/>
      <c r="F8" s="783"/>
      <c r="G8" s="712"/>
      <c r="H8" s="712"/>
      <c r="I8" s="783"/>
      <c r="J8" s="712"/>
      <c r="K8" s="199" t="s">
        <v>947</v>
      </c>
      <c r="L8" s="712" t="s">
        <v>948</v>
      </c>
      <c r="M8" s="712" t="s">
        <v>949</v>
      </c>
      <c r="N8" s="784" t="s">
        <v>940</v>
      </c>
      <c r="O8" s="783" t="s">
        <v>128</v>
      </c>
      <c r="P8" s="714" t="s">
        <v>950</v>
      </c>
      <c r="Q8" s="782"/>
    </row>
    <row r="9" s="785" customFormat="true" ht="12" hidden="false" customHeight="true" outlineLevel="0" collapsed="false">
      <c r="A9" s="103" t="s">
        <v>271</v>
      </c>
      <c r="B9" s="103" t="s">
        <v>1198</v>
      </c>
      <c r="C9" s="103" t="s">
        <v>277</v>
      </c>
      <c r="D9" s="103" t="s">
        <v>882</v>
      </c>
      <c r="E9" s="103" t="s">
        <v>1199</v>
      </c>
      <c r="F9" s="103" t="s">
        <v>1200</v>
      </c>
      <c r="G9" s="103" t="s">
        <v>1201</v>
      </c>
      <c r="H9" s="103" t="s">
        <v>1202</v>
      </c>
      <c r="I9" s="103" t="s">
        <v>1203</v>
      </c>
      <c r="J9" s="103" t="s">
        <v>178</v>
      </c>
      <c r="K9" s="103" t="s">
        <v>185</v>
      </c>
      <c r="L9" s="103" t="s">
        <v>758</v>
      </c>
      <c r="M9" s="103" t="s">
        <v>760</v>
      </c>
      <c r="N9" s="103" t="s">
        <v>203</v>
      </c>
      <c r="O9" s="103" t="s">
        <v>207</v>
      </c>
      <c r="P9" s="103" t="s">
        <v>766</v>
      </c>
      <c r="Q9" s="103" t="s">
        <v>769</v>
      </c>
      <c r="R9" s="88"/>
    </row>
    <row r="10" s="785" customFormat="true" ht="12" hidden="false" customHeight="true" outlineLevel="0" collapsed="false">
      <c r="A10" s="786"/>
      <c r="B10" s="103"/>
      <c r="C10" s="787" t="s">
        <v>270</v>
      </c>
      <c r="D10" s="788"/>
      <c r="E10" s="87" t="n">
        <v>35</v>
      </c>
      <c r="F10" s="789" t="e">
        <f aca="false">E10-E13-E14-#REF!*3.14*0.11*0.11/4</f>
        <v>#VALUE!</v>
      </c>
      <c r="G10" s="790" t="e">
        <f aca="false">#REF!*3.14*0.11*0.11/4</f>
        <v>#VALUE!</v>
      </c>
      <c r="H10" s="788"/>
      <c r="I10" s="786"/>
      <c r="J10" s="103"/>
      <c r="K10" s="791"/>
      <c r="L10" s="103"/>
      <c r="M10" s="791"/>
      <c r="N10" s="103"/>
      <c r="O10" s="791"/>
      <c r="P10" s="103"/>
      <c r="Q10" s="340"/>
      <c r="R10" s="88"/>
    </row>
    <row r="11" s="137" customFormat="true" ht="26.25" hidden="false" customHeight="true" outlineLevel="0" collapsed="false">
      <c r="A11" s="786" t="s">
        <v>271</v>
      </c>
      <c r="B11" s="103" t="s">
        <v>278</v>
      </c>
      <c r="C11" s="292" t="s">
        <v>1204</v>
      </c>
      <c r="D11" s="103" t="s">
        <v>276</v>
      </c>
      <c r="E11" s="337" t="n">
        <v>0.25</v>
      </c>
      <c r="F11" s="180" t="n">
        <v>0.81</v>
      </c>
      <c r="G11" s="293" t="n">
        <v>17.2</v>
      </c>
      <c r="H11" s="177" t="n">
        <f aca="false">I11+J11+P11</f>
        <v>12.55202975</v>
      </c>
      <c r="I11" s="342" t="n">
        <f aca="false">E11*F11*$F$3</f>
        <v>0.38092275</v>
      </c>
      <c r="J11" s="177" t="n">
        <f aca="false">E11*G11*$F$4</f>
        <v>12.171107</v>
      </c>
      <c r="K11" s="792"/>
      <c r="L11" s="177"/>
      <c r="M11" s="337"/>
      <c r="N11" s="177"/>
      <c r="O11" s="337"/>
      <c r="P11" s="177"/>
      <c r="Q11" s="347" t="n">
        <f aca="false">H11/E11</f>
        <v>50.208119</v>
      </c>
    </row>
    <row r="12" s="137" customFormat="true" ht="27.75" hidden="false" customHeight="true" outlineLevel="0" collapsed="false">
      <c r="A12" s="786" t="s">
        <v>1198</v>
      </c>
      <c r="B12" s="103" t="s">
        <v>1205</v>
      </c>
      <c r="C12" s="292" t="s">
        <v>1206</v>
      </c>
      <c r="D12" s="103" t="s">
        <v>132</v>
      </c>
      <c r="E12" s="337" t="n">
        <v>4</v>
      </c>
      <c r="F12" s="180" t="n">
        <v>1.1</v>
      </c>
      <c r="G12" s="293" t="n">
        <v>0</v>
      </c>
      <c r="H12" s="177" t="n">
        <f aca="false">I12+J12+P12</f>
        <v>8.27684</v>
      </c>
      <c r="I12" s="342" t="n">
        <f aca="false">E12*F12*$F$3</f>
        <v>8.27684</v>
      </c>
      <c r="J12" s="177" t="n">
        <f aca="false">E12*G12*$F$4</f>
        <v>0</v>
      </c>
      <c r="K12" s="792"/>
      <c r="L12" s="177"/>
      <c r="M12" s="337"/>
      <c r="N12" s="177"/>
      <c r="O12" s="337"/>
      <c r="P12" s="199"/>
      <c r="Q12" s="347" t="n">
        <f aca="false">H12/E12</f>
        <v>2.06921</v>
      </c>
    </row>
    <row r="13" s="17" customFormat="true" ht="24.75" hidden="false" customHeight="true" outlineLevel="0" collapsed="false">
      <c r="A13" s="288" t="n">
        <v>3</v>
      </c>
      <c r="B13" s="303" t="s">
        <v>1207</v>
      </c>
      <c r="C13" s="322" t="s">
        <v>1208</v>
      </c>
      <c r="D13" s="105" t="s">
        <v>132</v>
      </c>
      <c r="E13" s="177" t="n">
        <v>1.7</v>
      </c>
      <c r="F13" s="177" t="n">
        <v>0.89</v>
      </c>
      <c r="G13" s="337"/>
      <c r="H13" s="342" t="n">
        <f aca="false">I13+J13+P13</f>
        <v>6.081979789</v>
      </c>
      <c r="I13" s="342" t="n">
        <f aca="false">E13*F13*$F$3</f>
        <v>2.8461043</v>
      </c>
      <c r="J13" s="177" t="n">
        <f aca="false">E13*G13*$F$4</f>
        <v>0</v>
      </c>
      <c r="K13" s="338" t="s">
        <v>685</v>
      </c>
      <c r="L13" s="177" t="s">
        <v>132</v>
      </c>
      <c r="M13" s="177" t="n">
        <v>1.1</v>
      </c>
      <c r="N13" s="177" t="n">
        <f aca="false">E13*M13</f>
        <v>1.87</v>
      </c>
      <c r="O13" s="342" t="n">
        <v>1.51</v>
      </c>
      <c r="P13" s="177" t="n">
        <f aca="false">N13*O13*1.14597</f>
        <v>3.235875489</v>
      </c>
      <c r="Q13" s="347" t="n">
        <f aca="false">H13/E13</f>
        <v>3.57763517</v>
      </c>
    </row>
    <row r="14" s="537" customFormat="true" ht="32.25" hidden="false" customHeight="true" outlineLevel="0" collapsed="false">
      <c r="A14" s="172" t="n">
        <v>4</v>
      </c>
      <c r="B14" s="215" t="s">
        <v>1209</v>
      </c>
      <c r="C14" s="323" t="s">
        <v>1210</v>
      </c>
      <c r="D14" s="375" t="s">
        <v>132</v>
      </c>
      <c r="E14" s="176" t="n">
        <v>6</v>
      </c>
      <c r="F14" s="176" t="n">
        <v>0.562</v>
      </c>
      <c r="G14" s="176"/>
      <c r="H14" s="219" t="n">
        <f aca="false">I14+J14+P14</f>
        <v>17.76380622</v>
      </c>
      <c r="I14" s="342" t="n">
        <f aca="false">E14*F14*$F$3</f>
        <v>6.3430692</v>
      </c>
      <c r="J14" s="177" t="n">
        <f aca="false">E14*G14*$F$4</f>
        <v>0</v>
      </c>
      <c r="K14" s="338" t="s">
        <v>685</v>
      </c>
      <c r="L14" s="177" t="s">
        <v>132</v>
      </c>
      <c r="M14" s="177" t="n">
        <v>1.1</v>
      </c>
      <c r="N14" s="177" t="n">
        <f aca="false">E14*M14</f>
        <v>6.6</v>
      </c>
      <c r="O14" s="342" t="n">
        <v>1.51</v>
      </c>
      <c r="P14" s="177" t="n">
        <f aca="false">N14*O14*1.14597</f>
        <v>11.42073702</v>
      </c>
      <c r="Q14" s="347" t="n">
        <f aca="false">H14/E14</f>
        <v>2.96063437</v>
      </c>
    </row>
    <row r="15" s="78" customFormat="true" ht="25.5" hidden="false" customHeight="true" outlineLevel="0" collapsed="false">
      <c r="A15" s="172" t="n">
        <v>5</v>
      </c>
      <c r="B15" s="170" t="s">
        <v>1211</v>
      </c>
      <c r="C15" s="323" t="s">
        <v>1212</v>
      </c>
      <c r="D15" s="375" t="s">
        <v>132</v>
      </c>
      <c r="E15" s="263" t="n">
        <v>3</v>
      </c>
      <c r="F15" s="176" t="n">
        <v>0.46</v>
      </c>
      <c r="G15" s="176"/>
      <c r="H15" s="219" t="n">
        <f aca="false">I15+J15+P15</f>
        <v>2.595918</v>
      </c>
      <c r="I15" s="342" t="n">
        <f aca="false">E15*F15*$F$3</f>
        <v>2.595918</v>
      </c>
      <c r="J15" s="177" t="n">
        <f aca="false">E15*G15*$F$4</f>
        <v>0</v>
      </c>
      <c r="K15" s="533"/>
      <c r="L15" s="176"/>
      <c r="M15" s="176"/>
      <c r="N15" s="176"/>
      <c r="O15" s="176"/>
      <c r="P15" s="177" t="n">
        <f aca="false">N15*O15*1.1672</f>
        <v>0</v>
      </c>
      <c r="Q15" s="347" t="n">
        <f aca="false">H15/E15</f>
        <v>0.865306</v>
      </c>
    </row>
    <row r="16" s="137" customFormat="true" ht="24" hidden="false" customHeight="true" outlineLevel="0" collapsed="false">
      <c r="A16" s="786" t="s">
        <v>1200</v>
      </c>
      <c r="B16" s="103" t="s">
        <v>1213</v>
      </c>
      <c r="C16" s="292" t="s">
        <v>1214</v>
      </c>
      <c r="D16" s="103" t="s">
        <v>276</v>
      </c>
      <c r="E16" s="337" t="n">
        <v>0.12</v>
      </c>
      <c r="F16" s="180" t="n">
        <v>0</v>
      </c>
      <c r="G16" s="293" t="n">
        <v>3.24</v>
      </c>
      <c r="H16" s="177" t="n">
        <f aca="false">I16+J16+P16</f>
        <v>1.100494512</v>
      </c>
      <c r="I16" s="342" t="n">
        <f aca="false">E16*F16*$F$3</f>
        <v>0</v>
      </c>
      <c r="J16" s="177" t="n">
        <f aca="false">E16*G16*$F$4</f>
        <v>1.100494512</v>
      </c>
      <c r="K16" s="793"/>
      <c r="L16" s="177"/>
      <c r="M16" s="177"/>
      <c r="N16" s="177"/>
      <c r="O16" s="177"/>
      <c r="P16" s="177" t="n">
        <f aca="false">N16*O16*1.1672</f>
        <v>0</v>
      </c>
      <c r="Q16" s="177" t="n">
        <f aca="false">H16/E16</f>
        <v>9.1707876</v>
      </c>
    </row>
    <row r="17" s="78" customFormat="true" ht="25.5" hidden="false" customHeight="true" outlineLevel="0" collapsed="false">
      <c r="A17" s="172" t="n">
        <v>7</v>
      </c>
      <c r="B17" s="542" t="s">
        <v>659</v>
      </c>
      <c r="C17" s="641" t="s">
        <v>1215</v>
      </c>
      <c r="D17" s="110" t="s">
        <v>1216</v>
      </c>
      <c r="E17" s="794"/>
      <c r="F17" s="176" t="n">
        <v>10.2</v>
      </c>
      <c r="G17" s="176" t="n">
        <v>210.8</v>
      </c>
      <c r="H17" s="219" t="n">
        <f aca="false">I17+J17+P17</f>
        <v>0</v>
      </c>
      <c r="I17" s="342" t="n">
        <f aca="false">E17*F17*$F$3</f>
        <v>0</v>
      </c>
      <c r="J17" s="177" t="n">
        <f aca="false">E17*G17*$F$4</f>
        <v>0</v>
      </c>
      <c r="K17" s="678"/>
      <c r="L17" s="180"/>
      <c r="M17" s="180"/>
      <c r="N17" s="180"/>
      <c r="O17" s="180"/>
      <c r="P17" s="177" t="n">
        <f aca="false">N17*O17*1.1672</f>
        <v>0</v>
      </c>
      <c r="Q17" s="180" t="n">
        <f aca="false">H17/F12</f>
        <v>0</v>
      </c>
    </row>
    <row r="18" s="137" customFormat="true" ht="24" hidden="false" customHeight="true" outlineLevel="0" collapsed="false">
      <c r="A18" s="786" t="s">
        <v>1202</v>
      </c>
      <c r="B18" s="795" t="s">
        <v>1217</v>
      </c>
      <c r="C18" s="249" t="s">
        <v>1218</v>
      </c>
      <c r="D18" s="250" t="s">
        <v>145</v>
      </c>
      <c r="E18" s="543" t="n">
        <v>0.22</v>
      </c>
      <c r="F18" s="180" t="n">
        <v>1.82</v>
      </c>
      <c r="G18" s="293" t="n">
        <v>1.06</v>
      </c>
      <c r="H18" s="177" t="n">
        <f aca="false">I18+J18+P18</f>
        <v>2.52619210096</v>
      </c>
      <c r="I18" s="342" t="n">
        <f aca="false">E18*F18*$F$3</f>
        <v>0.75319244</v>
      </c>
      <c r="J18" s="177" t="n">
        <f aca="false">E18*G18*$F$4</f>
        <v>0.660070268</v>
      </c>
      <c r="K18" s="249" t="s">
        <v>484</v>
      </c>
      <c r="L18" s="250" t="s">
        <v>145</v>
      </c>
      <c r="M18" s="252" t="n">
        <v>1.24</v>
      </c>
      <c r="N18" s="252" t="n">
        <f aca="false">M18*E18</f>
        <v>0.2728</v>
      </c>
      <c r="O18" s="177" t="n">
        <v>3.56</v>
      </c>
      <c r="P18" s="177" t="n">
        <f aca="false">N18*O18*1.14597</f>
        <v>1.11292939296</v>
      </c>
      <c r="Q18" s="177" t="n">
        <f aca="false">H18/E18</f>
        <v>11.482691368</v>
      </c>
    </row>
    <row r="19" s="14" customFormat="true" ht="14.25" hidden="false" customHeight="true" outlineLevel="0" collapsed="false">
      <c r="A19" s="303"/>
      <c r="B19" s="288"/>
      <c r="C19" s="415" t="s">
        <v>1219</v>
      </c>
      <c r="D19" s="288"/>
      <c r="E19" s="337"/>
      <c r="F19" s="177"/>
      <c r="G19" s="177"/>
      <c r="H19" s="293"/>
      <c r="I19" s="342"/>
      <c r="J19" s="177"/>
      <c r="K19" s="719"/>
      <c r="L19" s="180"/>
      <c r="M19" s="177"/>
      <c r="N19" s="337"/>
      <c r="O19" s="177"/>
      <c r="P19" s="177"/>
      <c r="Q19" s="180"/>
    </row>
    <row r="20" s="684" customFormat="true" ht="50.25" hidden="false" customHeight="true" outlineLevel="0" collapsed="false">
      <c r="A20" s="288" t="n">
        <v>1</v>
      </c>
      <c r="B20" s="288" t="s">
        <v>1220</v>
      </c>
      <c r="C20" s="322" t="s">
        <v>1221</v>
      </c>
      <c r="D20" s="288" t="s">
        <v>527</v>
      </c>
      <c r="E20" s="177" t="n">
        <v>35</v>
      </c>
      <c r="F20" s="177" t="n">
        <v>0.25</v>
      </c>
      <c r="G20" s="177" t="n">
        <v>0.16</v>
      </c>
      <c r="H20" s="180" t="n">
        <f aca="false">I20+J20+P20</f>
        <v>104.6022591726</v>
      </c>
      <c r="I20" s="342" t="n">
        <f aca="false">E20*F20*$F$3</f>
        <v>16.459625</v>
      </c>
      <c r="J20" s="177" t="n">
        <f aca="false">E20*G20*$F$4</f>
        <v>15.850744</v>
      </c>
      <c r="K20" s="104" t="s">
        <v>1222</v>
      </c>
      <c r="L20" s="288" t="s">
        <v>193</v>
      </c>
      <c r="M20" s="465" t="n">
        <v>0.998</v>
      </c>
      <c r="N20" s="177" t="n">
        <f aca="false">M20*E20</f>
        <v>34.93</v>
      </c>
      <c r="O20" s="288" t="n">
        <v>1.806</v>
      </c>
      <c r="P20" s="177" t="n">
        <f aca="false">N20*O20*1.14597</f>
        <v>72.2918901726</v>
      </c>
      <c r="Q20" s="180" t="n">
        <f aca="false">H20/E20</f>
        <v>2.98863597636</v>
      </c>
    </row>
    <row r="21" s="684" customFormat="true" ht="50.25" hidden="false" customHeight="true" outlineLevel="0" collapsed="false">
      <c r="A21" s="288" t="n">
        <v>2</v>
      </c>
      <c r="B21" s="288" t="s">
        <v>1220</v>
      </c>
      <c r="C21" s="322" t="s">
        <v>1223</v>
      </c>
      <c r="D21" s="288" t="s">
        <v>527</v>
      </c>
      <c r="E21" s="177" t="n">
        <v>5</v>
      </c>
      <c r="F21" s="177" t="n">
        <v>0.25</v>
      </c>
      <c r="G21" s="177" t="n">
        <v>0.16</v>
      </c>
      <c r="H21" s="180" t="n">
        <f aca="false">I21+J21+P21</f>
        <v>14.9431798818</v>
      </c>
      <c r="I21" s="342" t="n">
        <f aca="false">E21*F21*$F$3</f>
        <v>2.351375</v>
      </c>
      <c r="J21" s="177" t="n">
        <f aca="false">E21*G21*$F$4</f>
        <v>2.264392</v>
      </c>
      <c r="K21" s="104" t="s">
        <v>1224</v>
      </c>
      <c r="L21" s="288" t="s">
        <v>193</v>
      </c>
      <c r="M21" s="465" t="n">
        <v>0.998</v>
      </c>
      <c r="N21" s="177" t="n">
        <f aca="false">M21*E21</f>
        <v>4.99</v>
      </c>
      <c r="O21" s="288" t="n">
        <v>1.806</v>
      </c>
      <c r="P21" s="177" t="n">
        <f aca="false">N21*O21*1.14597</f>
        <v>10.3274128818</v>
      </c>
      <c r="Q21" s="180" t="n">
        <f aca="false">H21/E21</f>
        <v>2.98863597636</v>
      </c>
    </row>
    <row r="22" s="14" customFormat="true" ht="24" hidden="false" customHeight="true" outlineLevel="0" collapsed="false">
      <c r="A22" s="375" t="n">
        <v>3</v>
      </c>
      <c r="B22" s="288" t="s">
        <v>1225</v>
      </c>
      <c r="C22" s="322" t="s">
        <v>1226</v>
      </c>
      <c r="D22" s="180" t="s">
        <v>195</v>
      </c>
      <c r="E22" s="177" t="n">
        <v>1</v>
      </c>
      <c r="F22" s="177" t="n">
        <v>0.59</v>
      </c>
      <c r="G22" s="177" t="n">
        <v>0.12</v>
      </c>
      <c r="H22" s="293" t="n">
        <f aca="false">I22+J22+P22</f>
        <v>2.10041876</v>
      </c>
      <c r="I22" s="342" t="n">
        <f aca="false">E22*F22*$F$3</f>
        <v>1.109849</v>
      </c>
      <c r="J22" s="177" t="n">
        <f aca="false">E22*G22*$F$4</f>
        <v>0.3396588</v>
      </c>
      <c r="K22" s="322" t="s">
        <v>1226</v>
      </c>
      <c r="L22" s="180" t="s">
        <v>195</v>
      </c>
      <c r="M22" s="177" t="n">
        <v>1</v>
      </c>
      <c r="N22" s="337" t="n">
        <f aca="false">E22*M22</f>
        <v>1</v>
      </c>
      <c r="O22" s="465" t="n">
        <v>0.568</v>
      </c>
      <c r="P22" s="199" t="n">
        <f aca="false">N22*O22*1.14597</f>
        <v>0.65091096</v>
      </c>
      <c r="Q22" s="180" t="n">
        <f aca="false">H22/E22</f>
        <v>2.10041876</v>
      </c>
    </row>
    <row r="23" s="14" customFormat="true" ht="24" hidden="false" customHeight="true" outlineLevel="0" collapsed="false">
      <c r="A23" s="375" t="n">
        <v>4</v>
      </c>
      <c r="B23" s="288" t="s">
        <v>1225</v>
      </c>
      <c r="C23" s="322" t="s">
        <v>1227</v>
      </c>
      <c r="D23" s="180" t="s">
        <v>195</v>
      </c>
      <c r="E23" s="177" t="n">
        <v>2</v>
      </c>
      <c r="F23" s="177" t="n">
        <v>0.59</v>
      </c>
      <c r="G23" s="177" t="n">
        <v>0.12</v>
      </c>
      <c r="H23" s="293" t="n">
        <f aca="false">I23+J23+P23</f>
        <v>4.20312946</v>
      </c>
      <c r="I23" s="342" t="n">
        <f aca="false">E23*F23*$F$3</f>
        <v>2.219698</v>
      </c>
      <c r="J23" s="177" t="n">
        <f aca="false">E23*G23*$F$4</f>
        <v>0.6793176</v>
      </c>
      <c r="K23" s="322" t="s">
        <v>1228</v>
      </c>
      <c r="L23" s="180" t="s">
        <v>195</v>
      </c>
      <c r="M23" s="177" t="n">
        <v>1</v>
      </c>
      <c r="N23" s="337" t="n">
        <f aca="false">E23*M23</f>
        <v>2</v>
      </c>
      <c r="O23" s="465" t="n">
        <v>0.569</v>
      </c>
      <c r="P23" s="199" t="n">
        <f aca="false">N23*O23*1.14597</f>
        <v>1.30411386</v>
      </c>
      <c r="Q23" s="180" t="n">
        <f aca="false">H23/E23</f>
        <v>2.10156473</v>
      </c>
    </row>
    <row r="24" s="14" customFormat="true" ht="24" hidden="false" customHeight="true" outlineLevel="0" collapsed="false">
      <c r="A24" s="370" t="n">
        <v>5</v>
      </c>
      <c r="B24" s="385" t="s">
        <v>1229</v>
      </c>
      <c r="C24" s="404" t="s">
        <v>1230</v>
      </c>
      <c r="D24" s="108" t="s">
        <v>195</v>
      </c>
      <c r="E24" s="199" t="n">
        <v>1</v>
      </c>
      <c r="F24" s="199" t="n">
        <v>0.97</v>
      </c>
      <c r="G24" s="199" t="n">
        <v>0.13</v>
      </c>
      <c r="H24" s="117" t="n">
        <f aca="false">I24+J24+P24</f>
        <v>6.72952593</v>
      </c>
      <c r="I24" s="342" t="n">
        <f aca="false">E24*F24*$F$3</f>
        <v>1.824667</v>
      </c>
      <c r="J24" s="177" t="n">
        <f aca="false">E24*G24*$F$4</f>
        <v>0.3679637</v>
      </c>
      <c r="K24" s="554" t="s">
        <v>1231</v>
      </c>
      <c r="L24" s="108" t="s">
        <v>195</v>
      </c>
      <c r="M24" s="199" t="n">
        <v>1</v>
      </c>
      <c r="N24" s="203" t="n">
        <f aca="false">E24*M24</f>
        <v>1</v>
      </c>
      <c r="O24" s="421" t="n">
        <v>3.959</v>
      </c>
      <c r="P24" s="177" t="n">
        <f aca="false">N24*O24*1.14597</f>
        <v>4.53689523</v>
      </c>
      <c r="Q24" s="108" t="n">
        <f aca="false">H24/E24</f>
        <v>6.72952593</v>
      </c>
    </row>
    <row r="25" s="141" customFormat="true" ht="31.5" hidden="false" customHeight="false" outlineLevel="0" collapsed="false">
      <c r="A25" s="786" t="s">
        <v>1200</v>
      </c>
      <c r="B25" s="795" t="s">
        <v>1232</v>
      </c>
      <c r="C25" s="322" t="s">
        <v>1233</v>
      </c>
      <c r="D25" s="250" t="s">
        <v>195</v>
      </c>
      <c r="E25" s="337" t="n">
        <v>1</v>
      </c>
      <c r="F25" s="180" t="n">
        <v>3.44</v>
      </c>
      <c r="G25" s="293" t="n">
        <v>0.33</v>
      </c>
      <c r="H25" s="180" t="n">
        <f aca="false">I25+J25+P25</f>
        <v>39.27790931</v>
      </c>
      <c r="I25" s="342" t="n">
        <f aca="false">E25*F25*$F$3</f>
        <v>6.470984</v>
      </c>
      <c r="J25" s="177" t="n">
        <f aca="false">E25*G25*$F$4</f>
        <v>0.9340617</v>
      </c>
      <c r="K25" s="322" t="s">
        <v>1234</v>
      </c>
      <c r="L25" s="534" t="s">
        <v>195</v>
      </c>
      <c r="M25" s="291" t="n">
        <v>1</v>
      </c>
      <c r="N25" s="177" t="n">
        <f aca="false">E25*M25</f>
        <v>1</v>
      </c>
      <c r="O25" s="465" t="n">
        <v>27.813</v>
      </c>
      <c r="P25" s="217" t="n">
        <f aca="false">N25*O25*1.14597</f>
        <v>31.87286361</v>
      </c>
      <c r="Q25" s="180" t="n">
        <f aca="false">H25/E25</f>
        <v>39.27790931</v>
      </c>
    </row>
    <row r="26" s="14" customFormat="true" ht="24" hidden="false" customHeight="true" outlineLevel="0" collapsed="false">
      <c r="A26" s="288" t="n">
        <v>7</v>
      </c>
      <c r="B26" s="288" t="s">
        <v>1235</v>
      </c>
      <c r="C26" s="322" t="s">
        <v>1236</v>
      </c>
      <c r="D26" s="180" t="s">
        <v>195</v>
      </c>
      <c r="E26" s="177" t="n">
        <v>1</v>
      </c>
      <c r="F26" s="177" t="n">
        <v>1.8</v>
      </c>
      <c r="G26" s="177" t="n">
        <v>0.08</v>
      </c>
      <c r="H26" s="180" t="n">
        <f aca="false">I26+J26+P26</f>
        <v>11.976166648</v>
      </c>
      <c r="I26" s="201" t="n">
        <f aca="false">E26*F26*$F$3</f>
        <v>3.38598</v>
      </c>
      <c r="J26" s="199" t="n">
        <f aca="false">E26*G26*$F$4</f>
        <v>0.2264392</v>
      </c>
      <c r="K26" s="719" t="s">
        <v>1237</v>
      </c>
      <c r="L26" s="180" t="s">
        <v>195</v>
      </c>
      <c r="M26" s="177" t="n">
        <v>1</v>
      </c>
      <c r="N26" s="177" t="n">
        <f aca="false">E26*M26</f>
        <v>1</v>
      </c>
      <c r="O26" s="465" t="n">
        <f aca="false">6.082*1.2</f>
        <v>7.2984</v>
      </c>
      <c r="P26" s="177" t="n">
        <f aca="false">N26*O26*1.14597</f>
        <v>8.363747448</v>
      </c>
      <c r="Q26" s="180" t="n">
        <f aca="false">H26/E26</f>
        <v>11.976166648</v>
      </c>
    </row>
    <row r="27" s="14" customFormat="true" ht="24.75" hidden="false" customHeight="true" outlineLevel="0" collapsed="false">
      <c r="A27" s="127" t="n">
        <v>8</v>
      </c>
      <c r="B27" s="385" t="s">
        <v>1238</v>
      </c>
      <c r="C27" s="129" t="s">
        <v>1239</v>
      </c>
      <c r="D27" s="385" t="s">
        <v>1240</v>
      </c>
      <c r="E27" s="203" t="n">
        <v>1</v>
      </c>
      <c r="F27" s="199" t="n">
        <v>0.77</v>
      </c>
      <c r="G27" s="203" t="n">
        <v>0.26</v>
      </c>
      <c r="H27" s="116" t="n">
        <f aca="false">I27+J27+P27+P28</f>
        <v>3.754811688</v>
      </c>
      <c r="I27" s="199" t="n">
        <f aca="false">E27*F27*$F$3</f>
        <v>1.448447</v>
      </c>
      <c r="J27" s="199" t="n">
        <f aca="false">E27*G27*$F$4</f>
        <v>0.7359274</v>
      </c>
      <c r="K27" s="392" t="s">
        <v>1241</v>
      </c>
      <c r="L27" s="108" t="s">
        <v>193</v>
      </c>
      <c r="M27" s="203" t="n">
        <v>0.4</v>
      </c>
      <c r="N27" s="199" t="n">
        <f aca="false">E27*M27</f>
        <v>0.4</v>
      </c>
      <c r="O27" s="387" t="n">
        <v>1.176</v>
      </c>
      <c r="P27" s="199" t="n">
        <f aca="false">N27*O27*1.14597</f>
        <v>0.539064288</v>
      </c>
      <c r="Q27" s="327" t="n">
        <f aca="false">H27/E27</f>
        <v>3.754811688</v>
      </c>
    </row>
    <row r="28" s="14" customFormat="true" ht="19.5" hidden="false" customHeight="true" outlineLevel="0" collapsed="false">
      <c r="A28" s="374"/>
      <c r="B28" s="375"/>
      <c r="C28" s="731"/>
      <c r="D28" s="375"/>
      <c r="E28" s="220"/>
      <c r="F28" s="217"/>
      <c r="G28" s="220"/>
      <c r="H28" s="236"/>
      <c r="I28" s="217"/>
      <c r="J28" s="217"/>
      <c r="K28" s="394" t="s">
        <v>1242</v>
      </c>
      <c r="L28" s="176" t="s">
        <v>195</v>
      </c>
      <c r="M28" s="220" t="n">
        <v>1</v>
      </c>
      <c r="N28" s="217" t="n">
        <f aca="false">E27*M28</f>
        <v>1</v>
      </c>
      <c r="O28" s="220" t="n">
        <v>0.9</v>
      </c>
      <c r="P28" s="217" t="n">
        <f aca="false">N28*O28*1.14597</f>
        <v>1.031373</v>
      </c>
      <c r="Q28" s="312"/>
    </row>
    <row r="29" s="14" customFormat="true" ht="39.75" hidden="false" customHeight="true" outlineLevel="0" collapsed="false">
      <c r="A29" s="288" t="n">
        <v>9</v>
      </c>
      <c r="B29" s="250" t="s">
        <v>1243</v>
      </c>
      <c r="C29" s="104" t="s">
        <v>1244</v>
      </c>
      <c r="D29" s="250" t="s">
        <v>145</v>
      </c>
      <c r="E29" s="180" t="n">
        <f aca="false">+(0.18+0.16+0.02)*2</f>
        <v>0.72</v>
      </c>
      <c r="F29" s="177" t="n">
        <v>5.86</v>
      </c>
      <c r="G29" s="177" t="n">
        <v>7.14</v>
      </c>
      <c r="H29" s="293" t="n">
        <f aca="false">I29+J29+P29</f>
        <v>84.370100112</v>
      </c>
      <c r="I29" s="219" t="n">
        <f aca="false">E29*F29*$F$3</f>
        <v>7.93673712</v>
      </c>
      <c r="J29" s="217" t="n">
        <f aca="false">E29*G29*$F$4</f>
        <v>14.550982992</v>
      </c>
      <c r="K29" s="322" t="s">
        <v>1245</v>
      </c>
      <c r="L29" s="180" t="s">
        <v>132</v>
      </c>
      <c r="M29" s="177" t="n">
        <v>1</v>
      </c>
      <c r="N29" s="337" t="n">
        <f aca="false">E29*M29</f>
        <v>0.72</v>
      </c>
      <c r="O29" s="177" t="n">
        <v>75</v>
      </c>
      <c r="P29" s="177" t="n">
        <f aca="false">N29*O29*1.14597</f>
        <v>61.88238</v>
      </c>
      <c r="Q29" s="180" t="n">
        <f aca="false">H29/E29</f>
        <v>117.1806946</v>
      </c>
    </row>
    <row r="30" customFormat="false" ht="35.25" hidden="false" customHeight="true" outlineLevel="0" collapsed="false">
      <c r="A30" s="162" t="s">
        <v>178</v>
      </c>
      <c r="B30" s="203" t="s">
        <v>301</v>
      </c>
      <c r="C30" s="114" t="s">
        <v>1246</v>
      </c>
      <c r="D30" s="203" t="s">
        <v>132</v>
      </c>
      <c r="E30" s="199" t="n">
        <f aca="false">0.36</f>
        <v>0.36</v>
      </c>
      <c r="F30" s="203" t="n">
        <v>3.53</v>
      </c>
      <c r="G30" s="199" t="n">
        <v>0.69</v>
      </c>
      <c r="H30" s="203" t="n">
        <f aca="false">I30+J30+P30+P31+P32+P33</f>
        <v>17.844482014632</v>
      </c>
      <c r="I30" s="199" t="n">
        <f aca="false">E30*F30*$F$3</f>
        <v>2.39050188</v>
      </c>
      <c r="J30" s="199" t="n">
        <f aca="false">E30*G30*$F$4</f>
        <v>0.703093716</v>
      </c>
      <c r="K30" s="202" t="s">
        <v>1247</v>
      </c>
      <c r="L30" s="203" t="s">
        <v>132</v>
      </c>
      <c r="M30" s="199" t="n">
        <v>1.02</v>
      </c>
      <c r="N30" s="203" t="n">
        <f aca="false">E30*M30</f>
        <v>0.3672</v>
      </c>
      <c r="O30" s="201" t="n">
        <v>22.984</v>
      </c>
      <c r="P30" s="199" t="n">
        <f aca="false">N30*O30*1.14597</f>
        <v>9.671671429056</v>
      </c>
      <c r="Q30" s="388" t="n">
        <f aca="false">H30/E30</f>
        <v>49.5680055962</v>
      </c>
    </row>
    <row r="31" customFormat="false" ht="15.6" hidden="false" customHeight="true" outlineLevel="0" collapsed="false">
      <c r="A31" s="205"/>
      <c r="B31" s="210"/>
      <c r="C31" s="329"/>
      <c r="D31" s="124"/>
      <c r="E31" s="207"/>
      <c r="F31" s="210"/>
      <c r="G31" s="207"/>
      <c r="H31" s="210"/>
      <c r="I31" s="207"/>
      <c r="J31" s="207"/>
      <c r="K31" s="330" t="s">
        <v>304</v>
      </c>
      <c r="L31" s="210" t="s">
        <v>148</v>
      </c>
      <c r="M31" s="331" t="n">
        <v>1.76</v>
      </c>
      <c r="N31" s="210" t="n">
        <f aca="false">E30*M31</f>
        <v>0.6336</v>
      </c>
      <c r="O31" s="209" t="n">
        <v>3.5</v>
      </c>
      <c r="P31" s="207" t="n">
        <f aca="false">N31*O31*1.14597</f>
        <v>2.541303072</v>
      </c>
      <c r="Q31" s="212"/>
    </row>
    <row r="32" customFormat="false" ht="15.6" hidden="false" customHeight="true" outlineLevel="0" collapsed="false">
      <c r="A32" s="205"/>
      <c r="B32" s="210"/>
      <c r="C32" s="329"/>
      <c r="D32" s="124"/>
      <c r="E32" s="207"/>
      <c r="F32" s="210"/>
      <c r="G32" s="207"/>
      <c r="H32" s="210"/>
      <c r="I32" s="207"/>
      <c r="J32" s="207"/>
      <c r="K32" s="330" t="s">
        <v>149</v>
      </c>
      <c r="L32" s="210" t="s">
        <v>132</v>
      </c>
      <c r="M32" s="333" t="n">
        <v>0.04</v>
      </c>
      <c r="N32" s="210" t="n">
        <f aca="false">E30*M32</f>
        <v>0.0144</v>
      </c>
      <c r="O32" s="796" t="n">
        <v>107.542</v>
      </c>
      <c r="P32" s="207" t="n">
        <f aca="false">N32*O32*1.14597</f>
        <v>1.774654642656</v>
      </c>
      <c r="Q32" s="212"/>
    </row>
    <row r="33" customFormat="false" ht="15.6" hidden="false" customHeight="true" outlineLevel="0" collapsed="false">
      <c r="A33" s="215"/>
      <c r="B33" s="220"/>
      <c r="C33" s="563"/>
      <c r="D33" s="148"/>
      <c r="E33" s="217"/>
      <c r="F33" s="220"/>
      <c r="G33" s="217"/>
      <c r="H33" s="220"/>
      <c r="I33" s="217"/>
      <c r="J33" s="217"/>
      <c r="K33" s="334" t="s">
        <v>305</v>
      </c>
      <c r="L33" s="220" t="s">
        <v>288</v>
      </c>
      <c r="M33" s="335" t="n">
        <v>0.0021</v>
      </c>
      <c r="N33" s="220" t="n">
        <f aca="false">E30*M33</f>
        <v>0.000756</v>
      </c>
      <c r="O33" s="219" t="n">
        <v>881</v>
      </c>
      <c r="P33" s="217" t="n">
        <f aca="false">N33*O33*1.14597</f>
        <v>0.76325727492</v>
      </c>
      <c r="Q33" s="221"/>
    </row>
    <row r="34" s="14" customFormat="true" ht="39.75" hidden="false" customHeight="true" outlineLevel="0" collapsed="false">
      <c r="A34" s="288" t="n">
        <v>11</v>
      </c>
      <c r="B34" s="162" t="s">
        <v>1248</v>
      </c>
      <c r="C34" s="129" t="s">
        <v>1249</v>
      </c>
      <c r="D34" s="385" t="s">
        <v>195</v>
      </c>
      <c r="E34" s="180" t="n">
        <v>1</v>
      </c>
      <c r="F34" s="177" t="n">
        <v>1.83</v>
      </c>
      <c r="G34" s="177" t="n">
        <v>0.66</v>
      </c>
      <c r="H34" s="293" t="n">
        <f aca="false">I34+J34+P34</f>
        <v>85.8836871</v>
      </c>
      <c r="I34" s="219" t="n">
        <f aca="false">E34*F34*$F$3</f>
        <v>3.442413</v>
      </c>
      <c r="J34" s="217" t="n">
        <f aca="false">E34*G34*$F$4</f>
        <v>1.8681234</v>
      </c>
      <c r="K34" s="322" t="s">
        <v>1250</v>
      </c>
      <c r="L34" s="180" t="s">
        <v>195</v>
      </c>
      <c r="M34" s="177" t="n">
        <v>1</v>
      </c>
      <c r="N34" s="337" t="n">
        <f aca="false">E34*M34</f>
        <v>1</v>
      </c>
      <c r="O34" s="177" t="n">
        <v>70.31</v>
      </c>
      <c r="P34" s="177" t="n">
        <f aca="false">N34*O34*1.14597</f>
        <v>80.5731507</v>
      </c>
      <c r="Q34" s="180" t="n">
        <f aca="false">H34/E34</f>
        <v>85.8836871</v>
      </c>
    </row>
    <row r="35" s="141" customFormat="true" ht="20.25" hidden="false" customHeight="true" outlineLevel="0" collapsed="false">
      <c r="A35" s="786" t="s">
        <v>758</v>
      </c>
      <c r="B35" s="250" t="s">
        <v>1126</v>
      </c>
      <c r="C35" s="322" t="s">
        <v>1127</v>
      </c>
      <c r="D35" s="250" t="s">
        <v>1128</v>
      </c>
      <c r="E35" s="600" t="n">
        <v>0.04</v>
      </c>
      <c r="F35" s="180" t="n">
        <v>29.8</v>
      </c>
      <c r="G35" s="293" t="n">
        <v>0</v>
      </c>
      <c r="H35" s="180" t="n">
        <f aca="false">I35+J35+P35</f>
        <v>2.2422712</v>
      </c>
      <c r="I35" s="342" t="n">
        <f aca="false">E35*F35*$F$3</f>
        <v>2.2422712</v>
      </c>
      <c r="J35" s="177" t="n">
        <f aca="false">E35*G35*$F$4</f>
        <v>0</v>
      </c>
      <c r="K35" s="797"/>
      <c r="L35" s="798"/>
      <c r="M35" s="799"/>
      <c r="N35" s="177"/>
      <c r="O35" s="177"/>
      <c r="P35" s="217" t="n">
        <f aca="false">N35*O35*1.14597</f>
        <v>0</v>
      </c>
      <c r="Q35" s="180" t="n">
        <f aca="false">H35/E35</f>
        <v>56.05678</v>
      </c>
    </row>
    <row r="36" s="78" customFormat="true" ht="25.5" hidden="false" customHeight="true" outlineLevel="0" collapsed="false">
      <c r="A36" s="172" t="n">
        <v>13</v>
      </c>
      <c r="B36" s="542" t="s">
        <v>1251</v>
      </c>
      <c r="C36" s="641" t="s">
        <v>1215</v>
      </c>
      <c r="D36" s="110" t="s">
        <v>1216</v>
      </c>
      <c r="E36" s="794" t="n">
        <v>0.01</v>
      </c>
      <c r="F36" s="176" t="n">
        <v>0.76</v>
      </c>
      <c r="G36" s="176" t="n">
        <v>16.4</v>
      </c>
      <c r="H36" s="219" t="n">
        <f aca="false">I36+J36+P36</f>
        <v>0.47849672</v>
      </c>
      <c r="I36" s="342" t="n">
        <f aca="false">E36*F36*$F$3</f>
        <v>0.01429636</v>
      </c>
      <c r="J36" s="177" t="n">
        <f aca="false">E36*G36*$F$4</f>
        <v>0.46420036</v>
      </c>
      <c r="K36" s="678"/>
      <c r="L36" s="180"/>
      <c r="M36" s="180"/>
      <c r="N36" s="180"/>
      <c r="O36" s="180"/>
      <c r="P36" s="177" t="n">
        <f aca="false">N36*O36*1.1672</f>
        <v>0</v>
      </c>
      <c r="Q36" s="180" t="n">
        <f aca="false">H36/E36</f>
        <v>47.849672</v>
      </c>
    </row>
    <row r="37" s="78" customFormat="true" ht="25.5" hidden="false" customHeight="true" outlineLevel="0" collapsed="false">
      <c r="A37" s="172" t="n">
        <v>14</v>
      </c>
      <c r="B37" s="248" t="s">
        <v>662</v>
      </c>
      <c r="C37" s="249" t="s">
        <v>1252</v>
      </c>
      <c r="D37" s="250" t="s">
        <v>205</v>
      </c>
      <c r="E37" s="794" t="n">
        <f aca="false">+E36*1000*1.8</f>
        <v>18</v>
      </c>
      <c r="F37" s="176" t="n">
        <v>0</v>
      </c>
      <c r="G37" s="176" t="n">
        <v>0.5</v>
      </c>
      <c r="H37" s="219" t="n">
        <f aca="false">I37+J37+P37</f>
        <v>25.47441</v>
      </c>
      <c r="I37" s="342" t="n">
        <f aca="false">E37*F37*$F$3</f>
        <v>0</v>
      </c>
      <c r="J37" s="177" t="n">
        <f aca="false">E37*G37*$F$4</f>
        <v>25.47441</v>
      </c>
      <c r="K37" s="678"/>
      <c r="L37" s="180"/>
      <c r="M37" s="180"/>
      <c r="N37" s="180"/>
      <c r="O37" s="180"/>
      <c r="P37" s="177" t="n">
        <f aca="false">N37*O37*1.1672</f>
        <v>0</v>
      </c>
      <c r="Q37" s="180" t="n">
        <f aca="false">H37/E37</f>
        <v>1.415245</v>
      </c>
    </row>
    <row r="38" s="88" customFormat="true" ht="17.25" hidden="false" customHeight="true" outlineLevel="0" collapsed="false">
      <c r="A38" s="800"/>
      <c r="B38" s="800"/>
      <c r="C38" s="801" t="s">
        <v>1253</v>
      </c>
      <c r="D38" s="800"/>
      <c r="E38" s="210"/>
      <c r="F38" s="800"/>
      <c r="G38" s="800"/>
      <c r="H38" s="210" t="n">
        <f aca="false">SUM(H11:H37)</f>
        <v>454.778108368992</v>
      </c>
      <c r="I38" s="210" t="n">
        <f aca="false">SUM(I11:I37)</f>
        <v>72.49289125</v>
      </c>
      <c r="J38" s="210" t="n">
        <f aca="false">SUM(J11:J37)</f>
        <v>78.390986648</v>
      </c>
      <c r="K38" s="800"/>
      <c r="L38" s="800"/>
      <c r="M38" s="800"/>
      <c r="N38" s="800"/>
      <c r="O38" s="800"/>
      <c r="P38" s="210" t="n">
        <f aca="false">SUM(P11:P37)</f>
        <v>303.894230470992</v>
      </c>
    </row>
    <row r="39" s="88" customFormat="true" ht="17.25" hidden="false" customHeight="true" outlineLevel="0" collapsed="false">
      <c r="B39" s="802"/>
      <c r="C39" s="802" t="s">
        <v>1254</v>
      </c>
      <c r="D39" s="802"/>
      <c r="E39" s="802"/>
      <c r="F39" s="802"/>
      <c r="G39" s="802"/>
      <c r="H39" s="709" t="n">
        <f aca="false">H38*13.3%</f>
        <v>60.4854884130759</v>
      </c>
      <c r="I39" s="709"/>
      <c r="J39" s="263"/>
      <c r="K39" s="802"/>
      <c r="L39" s="802"/>
      <c r="M39" s="802"/>
      <c r="N39" s="802"/>
      <c r="O39" s="802"/>
      <c r="P39" s="802"/>
    </row>
    <row r="40" s="88" customFormat="true" ht="17.25" hidden="false" customHeight="true" outlineLevel="0" collapsed="false">
      <c r="B40" s="802"/>
      <c r="C40" s="802" t="s">
        <v>72</v>
      </c>
      <c r="D40" s="802"/>
      <c r="E40" s="802"/>
      <c r="F40" s="802"/>
      <c r="G40" s="802"/>
      <c r="H40" s="709" t="n">
        <f aca="false">SUM(H38:H39)</f>
        <v>515.263596782068</v>
      </c>
      <c r="I40" s="709"/>
      <c r="J40" s="263"/>
      <c r="K40" s="802"/>
      <c r="L40" s="802"/>
      <c r="M40" s="802"/>
      <c r="N40" s="802"/>
      <c r="O40" s="802"/>
      <c r="P40" s="802"/>
    </row>
    <row r="41" s="88" customFormat="true" ht="17.25" hidden="false" customHeight="true" outlineLevel="0" collapsed="false">
      <c r="B41" s="802"/>
      <c r="C41" s="802" t="s">
        <v>1255</v>
      </c>
      <c r="D41" s="802"/>
      <c r="E41" s="802"/>
      <c r="F41" s="802"/>
      <c r="G41" s="802"/>
      <c r="H41" s="709" t="n">
        <f aca="false">H40*11%</f>
        <v>56.6789956460275</v>
      </c>
      <c r="I41" s="709"/>
      <c r="J41" s="263"/>
      <c r="K41" s="802"/>
      <c r="L41" s="802"/>
      <c r="M41" s="802"/>
      <c r="N41" s="802"/>
      <c r="O41" s="802"/>
      <c r="P41" s="802"/>
    </row>
    <row r="42" s="88" customFormat="true" ht="17.25" hidden="false" customHeight="true" outlineLevel="0" collapsed="false">
      <c r="B42" s="802"/>
      <c r="C42" s="802" t="s">
        <v>1256</v>
      </c>
      <c r="D42" s="802"/>
      <c r="E42" s="802"/>
      <c r="F42" s="802"/>
      <c r="G42" s="802"/>
      <c r="H42" s="709" t="n">
        <f aca="false">SUM(H40:H41)</f>
        <v>571.942592428095</v>
      </c>
      <c r="I42" s="709"/>
      <c r="J42" s="263"/>
      <c r="K42" s="802"/>
      <c r="L42" s="802"/>
      <c r="M42" s="802"/>
      <c r="N42" s="802"/>
      <c r="O42" s="802"/>
      <c r="P42" s="802"/>
    </row>
    <row r="43" s="88" customFormat="true" ht="15.75" hidden="false" customHeight="true" outlineLevel="0" collapsed="false">
      <c r="B43" s="802"/>
      <c r="C43" s="802"/>
      <c r="D43" s="802"/>
      <c r="E43" s="802"/>
      <c r="F43" s="802"/>
      <c r="G43" s="802"/>
      <c r="H43" s="709"/>
      <c r="I43" s="709"/>
      <c r="J43" s="263"/>
      <c r="K43" s="802"/>
      <c r="L43" s="802"/>
      <c r="M43" s="802"/>
      <c r="N43" s="802"/>
      <c r="O43" s="802"/>
      <c r="P43" s="802"/>
    </row>
    <row r="45" s="17" customFormat="true" ht="12.75" hidden="false" customHeight="true" outlineLevel="0" collapsed="false">
      <c r="A45" s="803" t="s">
        <v>1257</v>
      </c>
      <c r="B45" s="803"/>
      <c r="C45" s="803"/>
      <c r="D45" s="803"/>
      <c r="E45" s="803"/>
      <c r="F45" s="803"/>
      <c r="G45" s="803"/>
      <c r="H45" s="803"/>
      <c r="I45" s="803"/>
      <c r="J45" s="803"/>
      <c r="K45" s="803"/>
      <c r="L45" s="803"/>
      <c r="M45" s="803"/>
      <c r="N45" s="803"/>
      <c r="O45" s="803"/>
      <c r="P45" s="803"/>
      <c r="Q45" s="803"/>
      <c r="R45" s="47"/>
    </row>
    <row r="46" s="17" customFormat="true" ht="14.25" hidden="false" customHeight="false" outlineLevel="0" collapsed="false">
      <c r="A46" s="804"/>
      <c r="B46" s="804"/>
      <c r="C46" s="805"/>
      <c r="D46" s="806"/>
      <c r="E46" s="804"/>
      <c r="F46" s="804"/>
      <c r="G46" s="804"/>
      <c r="H46" s="804"/>
      <c r="R46" s="47"/>
    </row>
  </sheetData>
  <mergeCells count="21">
    <mergeCell ref="A1:Q1"/>
    <mergeCell ref="A2:Q2"/>
    <mergeCell ref="D3:E3"/>
    <mergeCell ref="D4:E4"/>
    <mergeCell ref="K5:M5"/>
    <mergeCell ref="N5:O5"/>
    <mergeCell ref="A6:A8"/>
    <mergeCell ref="B6:B8"/>
    <mergeCell ref="C6:C8"/>
    <mergeCell ref="D6:D8"/>
    <mergeCell ref="E6:E8"/>
    <mergeCell ref="F6:G6"/>
    <mergeCell ref="H6:P6"/>
    <mergeCell ref="Q6:Q8"/>
    <mergeCell ref="F7:F8"/>
    <mergeCell ref="G7:G8"/>
    <mergeCell ref="H7:H8"/>
    <mergeCell ref="I7:I8"/>
    <mergeCell ref="J7:J8"/>
    <mergeCell ref="K7:P7"/>
    <mergeCell ref="A45:Q45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28125" defaultRowHeight="10.5" zeroHeight="false" outlineLevelRow="0" outlineLevelCol="0"/>
  <cols>
    <col collapsed="false" customWidth="true" hidden="false" outlineLevel="0" max="1" min="1" style="537" width="3.28"/>
    <col collapsed="false" customWidth="true" hidden="false" outlineLevel="0" max="2" min="2" style="537" width="6.7"/>
    <col collapsed="false" customWidth="true" hidden="false" outlineLevel="0" max="3" min="3" style="537" width="31.99"/>
    <col collapsed="false" customWidth="true" hidden="false" outlineLevel="0" max="4" min="4" style="537" width="5.85"/>
    <col collapsed="false" customWidth="true" hidden="false" outlineLevel="0" max="5" min="5" style="537" width="7.28"/>
    <col collapsed="false" customWidth="true" hidden="false" outlineLevel="0" max="7" min="6" style="537" width="6.13"/>
    <col collapsed="false" customWidth="true" hidden="false" outlineLevel="0" max="8" min="8" style="537" width="5.99"/>
    <col collapsed="false" customWidth="true" hidden="false" outlineLevel="0" max="9" min="9" style="537" width="6.28"/>
    <col collapsed="false" customWidth="true" hidden="false" outlineLevel="0" max="10" min="10" style="537" width="18.42"/>
    <col collapsed="false" customWidth="true" hidden="false" outlineLevel="0" max="11" min="11" style="537" width="5.28"/>
    <col collapsed="false" customWidth="true" hidden="false" outlineLevel="0" max="12" min="12" style="537" width="6.56"/>
    <col collapsed="false" customWidth="true" hidden="false" outlineLevel="0" max="13" min="13" style="537" width="6.7"/>
    <col collapsed="false" customWidth="true" hidden="false" outlineLevel="0" max="14" min="14" style="537" width="8.56"/>
    <col collapsed="false" customWidth="true" hidden="false" outlineLevel="0" max="16" min="15" style="537" width="7.85"/>
    <col collapsed="false" customWidth="true" hidden="false" outlineLevel="0" max="17" min="17" style="537" width="6.7"/>
    <col collapsed="false" customWidth="false" hidden="true" outlineLevel="0" max="18" min="18" style="537" width="9.13"/>
    <col collapsed="false" customWidth="false" hidden="false" outlineLevel="0" max="257" min="19" style="537" width="9.13"/>
  </cols>
  <sheetData>
    <row r="1" customFormat="false" ht="10.5" hidden="false" customHeight="false" outlineLevel="0" collapsed="false">
      <c r="A1" s="737" t="s">
        <v>1258</v>
      </c>
      <c r="B1" s="737"/>
      <c r="C1" s="737"/>
      <c r="D1" s="737"/>
      <c r="E1" s="737"/>
      <c r="F1" s="737"/>
      <c r="G1" s="737"/>
      <c r="H1" s="737"/>
      <c r="I1" s="737"/>
      <c r="J1" s="737"/>
      <c r="K1" s="737"/>
      <c r="L1" s="737"/>
      <c r="M1" s="737"/>
      <c r="N1" s="737"/>
      <c r="O1" s="737"/>
      <c r="P1" s="737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0.5" hidden="false" customHeight="false" outlineLevel="0" collapsed="false">
      <c r="A3" s="616"/>
      <c r="B3" s="616"/>
      <c r="C3" s="616"/>
      <c r="D3" s="616"/>
      <c r="E3" s="616"/>
      <c r="F3" s="616"/>
      <c r="G3" s="616"/>
      <c r="H3" s="616"/>
      <c r="I3" s="616"/>
      <c r="J3" s="616"/>
      <c r="K3" s="616"/>
      <c r="L3" s="616"/>
      <c r="M3" s="616"/>
      <c r="N3" s="616"/>
      <c r="O3" s="616"/>
      <c r="P3" s="616"/>
    </row>
    <row r="4" s="47" customFormat="true" ht="12" hidden="false" customHeight="true" outlineLevel="0" collapsed="false">
      <c r="A4" s="84"/>
      <c r="B4" s="84"/>
      <c r="C4" s="85" t="s">
        <v>109</v>
      </c>
      <c r="D4" s="86" t="s">
        <v>110</v>
      </c>
      <c r="E4" s="86"/>
      <c r="F4" s="87" t="n">
        <v>1.8811</v>
      </c>
      <c r="G4" s="88"/>
    </row>
    <row r="5" s="47" customFormat="true" ht="12" hidden="false" customHeight="true" outlineLevel="0" collapsed="false">
      <c r="A5" s="89" t="s">
        <v>111</v>
      </c>
      <c r="B5" s="89"/>
      <c r="C5" s="85" t="s">
        <v>112</v>
      </c>
      <c r="D5" s="86" t="s">
        <v>113</v>
      </c>
      <c r="E5" s="86"/>
      <c r="F5" s="87" t="n">
        <v>2.83049</v>
      </c>
      <c r="G5" s="88"/>
      <c r="H5" s="88"/>
      <c r="I5" s="88"/>
      <c r="J5" s="88"/>
    </row>
    <row r="6" customFormat="false" ht="10.5" hidden="false" customHeight="false" outlineLevel="0" collapsed="false">
      <c r="A6" s="737"/>
      <c r="B6" s="737"/>
      <c r="C6" s="739" t="s">
        <v>49</v>
      </c>
      <c r="D6" s="807"/>
      <c r="E6" s="737"/>
      <c r="F6" s="737"/>
      <c r="G6" s="737"/>
      <c r="H6" s="737"/>
      <c r="I6" s="737"/>
      <c r="J6" s="737"/>
      <c r="K6" s="737"/>
      <c r="L6" s="737"/>
      <c r="M6" s="737"/>
      <c r="N6" s="737"/>
      <c r="O6" s="737"/>
      <c r="P6" s="737"/>
    </row>
    <row r="7" customFormat="false" ht="28.5" hidden="false" customHeight="true" outlineLevel="0" collapsed="false">
      <c r="A7" s="285" t="s">
        <v>31</v>
      </c>
      <c r="B7" s="100" t="s">
        <v>114</v>
      </c>
      <c r="C7" s="99" t="s">
        <v>115</v>
      </c>
      <c r="D7" s="99" t="s">
        <v>116</v>
      </c>
      <c r="E7" s="286" t="s">
        <v>117</v>
      </c>
      <c r="F7" s="99" t="s">
        <v>118</v>
      </c>
      <c r="G7" s="99"/>
      <c r="H7" s="179" t="s">
        <v>119</v>
      </c>
      <c r="I7" s="179"/>
      <c r="J7" s="99" t="s">
        <v>120</v>
      </c>
      <c r="K7" s="99" t="s">
        <v>116</v>
      </c>
      <c r="L7" s="179" t="s">
        <v>121</v>
      </c>
      <c r="M7" s="179"/>
      <c r="N7" s="287" t="s">
        <v>122</v>
      </c>
      <c r="O7" s="287"/>
      <c r="P7" s="287"/>
    </row>
    <row r="8" customFormat="false" ht="12.75" hidden="false" customHeight="true" outlineLevel="0" collapsed="false">
      <c r="A8" s="285"/>
      <c r="B8" s="100"/>
      <c r="C8" s="99"/>
      <c r="D8" s="99"/>
      <c r="E8" s="286"/>
      <c r="F8" s="99" t="s">
        <v>123</v>
      </c>
      <c r="G8" s="740" t="s">
        <v>124</v>
      </c>
      <c r="H8" s="740" t="s">
        <v>123</v>
      </c>
      <c r="I8" s="179" t="s">
        <v>125</v>
      </c>
      <c r="J8" s="99"/>
      <c r="K8" s="99"/>
      <c r="L8" s="179" t="s">
        <v>126</v>
      </c>
      <c r="M8" s="179" t="s">
        <v>127</v>
      </c>
      <c r="N8" s="179" t="s">
        <v>128</v>
      </c>
      <c r="O8" s="287" t="s">
        <v>129</v>
      </c>
      <c r="P8" s="287" t="s">
        <v>127</v>
      </c>
    </row>
    <row r="9" customFormat="false" ht="10.5" hidden="false" customHeight="false" outlineLevel="0" collapsed="false">
      <c r="A9" s="99" t="n">
        <v>1</v>
      </c>
      <c r="B9" s="100" t="n">
        <v>2</v>
      </c>
      <c r="C9" s="99" t="n">
        <v>3</v>
      </c>
      <c r="D9" s="99" t="n">
        <v>4</v>
      </c>
      <c r="E9" s="99" t="n">
        <v>5</v>
      </c>
      <c r="F9" s="99" t="n">
        <v>6</v>
      </c>
      <c r="G9" s="101" t="n">
        <v>7</v>
      </c>
      <c r="H9" s="101" t="n">
        <v>8</v>
      </c>
      <c r="I9" s="101" t="n">
        <v>9</v>
      </c>
      <c r="J9" s="101" t="n">
        <v>10</v>
      </c>
      <c r="K9" s="101" t="n">
        <v>11</v>
      </c>
      <c r="L9" s="101" t="n">
        <v>12</v>
      </c>
      <c r="M9" s="101" t="n">
        <v>13</v>
      </c>
      <c r="N9" s="101" t="n">
        <v>14</v>
      </c>
      <c r="O9" s="101" t="n">
        <v>15</v>
      </c>
      <c r="P9" s="101" t="n">
        <v>16</v>
      </c>
    </row>
    <row r="10" customFormat="false" ht="15" hidden="false" customHeight="true" outlineLevel="0" collapsed="false">
      <c r="A10" s="99"/>
      <c r="B10" s="808"/>
      <c r="C10" s="809" t="s">
        <v>270</v>
      </c>
      <c r="D10" s="99"/>
      <c r="E10" s="810" t="n">
        <v>176.4</v>
      </c>
      <c r="F10" s="99"/>
      <c r="G10" s="101"/>
      <c r="H10" s="101"/>
      <c r="I10" s="101"/>
      <c r="J10" s="101"/>
      <c r="K10" s="101"/>
      <c r="L10" s="101"/>
      <c r="M10" s="101"/>
      <c r="N10" s="101"/>
      <c r="O10" s="101"/>
      <c r="P10" s="101"/>
    </row>
    <row r="11" s="78" customFormat="true" ht="19.5" hidden="false" customHeight="true" outlineLevel="0" collapsed="false">
      <c r="A11" s="303" t="n">
        <v>1</v>
      </c>
      <c r="B11" s="250" t="s">
        <v>1205</v>
      </c>
      <c r="C11" s="104" t="s">
        <v>1259</v>
      </c>
      <c r="D11" s="741" t="s">
        <v>145</v>
      </c>
      <c r="E11" s="291" t="n">
        <v>15</v>
      </c>
      <c r="F11" s="250" t="n">
        <v>1.1</v>
      </c>
      <c r="G11" s="180" t="n">
        <f aca="false">F11*$F$4</f>
        <v>2.06921</v>
      </c>
      <c r="H11" s="180"/>
      <c r="I11" s="180" t="n">
        <f aca="false">H11*$F$5</f>
        <v>0</v>
      </c>
      <c r="J11" s="249"/>
      <c r="K11" s="250"/>
      <c r="L11" s="250"/>
      <c r="M11" s="250"/>
      <c r="N11" s="250"/>
      <c r="O11" s="180" t="n">
        <f aca="false">G11+I11</f>
        <v>2.06921</v>
      </c>
      <c r="P11" s="180" t="n">
        <f aca="false">E11*O11</f>
        <v>31.03815</v>
      </c>
    </row>
    <row r="12" s="78" customFormat="true" ht="19.5" hidden="false" customHeight="true" outlineLevel="0" collapsed="false">
      <c r="A12" s="130" t="n">
        <v>2</v>
      </c>
      <c r="B12" s="521" t="s">
        <v>278</v>
      </c>
      <c r="C12" s="638" t="s">
        <v>1260</v>
      </c>
      <c r="D12" s="165" t="s">
        <v>1261</v>
      </c>
      <c r="E12" s="524" t="n">
        <v>1</v>
      </c>
      <c r="F12" s="524" t="n">
        <v>0.81</v>
      </c>
      <c r="G12" s="108" t="n">
        <f aca="false">F12*$F$4</f>
        <v>1.523691</v>
      </c>
      <c r="H12" s="529" t="n">
        <v>17.2</v>
      </c>
      <c r="I12" s="108" t="n">
        <f aca="false">H12*$F$5</f>
        <v>48.684428</v>
      </c>
      <c r="J12" s="811"/>
      <c r="K12" s="165"/>
      <c r="L12" s="529"/>
      <c r="M12" s="524"/>
      <c r="N12" s="529"/>
      <c r="O12" s="529" t="n">
        <f aca="false">G12+I12</f>
        <v>50.208119</v>
      </c>
      <c r="P12" s="134" t="n">
        <f aca="false">O12*E12</f>
        <v>50.208119</v>
      </c>
    </row>
    <row r="13" s="557" customFormat="true" ht="21.75" hidden="false" customHeight="true" outlineLevel="0" collapsed="false">
      <c r="A13" s="250" t="n">
        <v>3</v>
      </c>
      <c r="B13" s="303" t="s">
        <v>1207</v>
      </c>
      <c r="C13" s="322" t="s">
        <v>1208</v>
      </c>
      <c r="D13" s="105" t="s">
        <v>132</v>
      </c>
      <c r="E13" s="180" t="n">
        <v>10</v>
      </c>
      <c r="F13" s="177" t="n">
        <v>0.89</v>
      </c>
      <c r="G13" s="180" t="n">
        <f aca="false">F13*$F$4</f>
        <v>1.674179</v>
      </c>
      <c r="H13" s="252" t="n">
        <v>0</v>
      </c>
      <c r="I13" s="180" t="n">
        <f aca="false">H13*$F$5</f>
        <v>0</v>
      </c>
      <c r="J13" s="338" t="s">
        <v>685</v>
      </c>
      <c r="K13" s="177" t="s">
        <v>132</v>
      </c>
      <c r="L13" s="177" t="n">
        <v>1.1</v>
      </c>
      <c r="M13" s="295" t="n">
        <f aca="false">E13*L13</f>
        <v>11</v>
      </c>
      <c r="N13" s="681" t="n">
        <v>1.706</v>
      </c>
      <c r="O13" s="812" t="n">
        <f aca="false">((L13*N13))*1.14597+G13+I13</f>
        <v>3.824706302</v>
      </c>
      <c r="P13" s="812" t="n">
        <f aca="false">O13*E13</f>
        <v>38.24706302</v>
      </c>
    </row>
    <row r="14" s="557" customFormat="true" ht="21.75" hidden="false" customHeight="true" outlineLevel="0" collapsed="false">
      <c r="A14" s="250" t="n">
        <v>4</v>
      </c>
      <c r="B14" s="303" t="s">
        <v>1207</v>
      </c>
      <c r="C14" s="322" t="s">
        <v>1262</v>
      </c>
      <c r="D14" s="105" t="s">
        <v>132</v>
      </c>
      <c r="E14" s="180" t="n">
        <v>39</v>
      </c>
      <c r="F14" s="177" t="n">
        <v>0.89</v>
      </c>
      <c r="G14" s="180" t="n">
        <f aca="false">F14*$F$4</f>
        <v>1.674179</v>
      </c>
      <c r="H14" s="252" t="n">
        <v>0</v>
      </c>
      <c r="I14" s="180" t="n">
        <f aca="false">H14*$F$5</f>
        <v>0</v>
      </c>
      <c r="J14" s="338" t="s">
        <v>685</v>
      </c>
      <c r="K14" s="177" t="s">
        <v>132</v>
      </c>
      <c r="L14" s="177" t="n">
        <v>1.1</v>
      </c>
      <c r="M14" s="295" t="n">
        <f aca="false">E14*L14</f>
        <v>42.9</v>
      </c>
      <c r="N14" s="681" t="n">
        <v>1.706</v>
      </c>
      <c r="O14" s="812" t="n">
        <f aca="false">((L14*N14))*1.14597+G14+I14</f>
        <v>3.824706302</v>
      </c>
      <c r="P14" s="812" t="n">
        <f aca="false">O14*E14</f>
        <v>149.163545778</v>
      </c>
    </row>
    <row r="15" s="78" customFormat="true" ht="30" hidden="false" customHeight="true" outlineLevel="0" collapsed="false">
      <c r="A15" s="375" t="n">
        <v>5</v>
      </c>
      <c r="B15" s="145" t="s">
        <v>1263</v>
      </c>
      <c r="C15" s="813" t="s">
        <v>1264</v>
      </c>
      <c r="D15" s="145" t="s">
        <v>193</v>
      </c>
      <c r="E15" s="656" t="n">
        <v>20</v>
      </c>
      <c r="F15" s="145" t="n">
        <v>0.07</v>
      </c>
      <c r="G15" s="176" t="n">
        <f aca="false">F15*$F$4</f>
        <v>0.131677</v>
      </c>
      <c r="H15" s="153" t="n">
        <v>0.07</v>
      </c>
      <c r="I15" s="176" t="n">
        <f aca="false">H15*$F$5</f>
        <v>0.1981343</v>
      </c>
      <c r="J15" s="814" t="s">
        <v>1265</v>
      </c>
      <c r="K15" s="145" t="s">
        <v>193</v>
      </c>
      <c r="L15" s="153" t="n">
        <v>1.01</v>
      </c>
      <c r="M15" s="815" t="n">
        <f aca="false">L15*E15</f>
        <v>20.2</v>
      </c>
      <c r="N15" s="816" t="n">
        <v>1.756</v>
      </c>
      <c r="O15" s="817" t="n">
        <f aca="false">L15*N15*1.14597+G15+I15</f>
        <v>2.3622578532</v>
      </c>
      <c r="P15" s="153" t="n">
        <f aca="false">O15*E15</f>
        <v>47.245157064</v>
      </c>
      <c r="S15" s="137"/>
      <c r="T15" s="137"/>
      <c r="U15" s="137"/>
    </row>
    <row r="16" s="78" customFormat="true" ht="30" hidden="false" customHeight="true" outlineLevel="0" collapsed="false">
      <c r="A16" s="375" t="n">
        <v>6</v>
      </c>
      <c r="B16" s="145" t="s">
        <v>1266</v>
      </c>
      <c r="C16" s="813" t="s">
        <v>1267</v>
      </c>
      <c r="D16" s="145" t="s">
        <v>193</v>
      </c>
      <c r="E16" s="656" t="n">
        <v>95</v>
      </c>
      <c r="F16" s="145" t="n">
        <v>0.11</v>
      </c>
      <c r="G16" s="176" t="n">
        <f aca="false">F16*$F$4</f>
        <v>0.206921</v>
      </c>
      <c r="H16" s="153" t="n">
        <v>0.09</v>
      </c>
      <c r="I16" s="176" t="n">
        <f aca="false">H16*$F$5</f>
        <v>0.2547441</v>
      </c>
      <c r="J16" s="814" t="s">
        <v>1268</v>
      </c>
      <c r="K16" s="145" t="s">
        <v>193</v>
      </c>
      <c r="L16" s="153" t="n">
        <v>1.01</v>
      </c>
      <c r="M16" s="815" t="n">
        <f aca="false">L16*E16</f>
        <v>95.95</v>
      </c>
      <c r="N16" s="816" t="n">
        <v>2.782</v>
      </c>
      <c r="O16" s="817" t="n">
        <f aca="false">L16*N16*1.14597+G16+I16</f>
        <v>3.6816345254</v>
      </c>
      <c r="P16" s="153" t="n">
        <f aca="false">O16*E16</f>
        <v>349.755279913</v>
      </c>
      <c r="S16" s="137"/>
      <c r="T16" s="137"/>
      <c r="U16" s="137"/>
    </row>
    <row r="17" s="78" customFormat="true" ht="30" hidden="false" customHeight="true" outlineLevel="0" collapsed="false">
      <c r="A17" s="375" t="n">
        <v>7</v>
      </c>
      <c r="B17" s="145" t="s">
        <v>1266</v>
      </c>
      <c r="C17" s="813" t="s">
        <v>1269</v>
      </c>
      <c r="D17" s="145" t="s">
        <v>193</v>
      </c>
      <c r="E17" s="656" t="n">
        <v>6</v>
      </c>
      <c r="F17" s="145" t="n">
        <v>0.11</v>
      </c>
      <c r="G17" s="176" t="n">
        <f aca="false">F17*$F$4</f>
        <v>0.206921</v>
      </c>
      <c r="H17" s="153" t="n">
        <v>0.09</v>
      </c>
      <c r="I17" s="176" t="n">
        <f aca="false">H17*$F$5</f>
        <v>0.2547441</v>
      </c>
      <c r="J17" s="814" t="s">
        <v>1270</v>
      </c>
      <c r="K17" s="145" t="s">
        <v>193</v>
      </c>
      <c r="L17" s="153" t="n">
        <v>1.01</v>
      </c>
      <c r="M17" s="815" t="n">
        <f aca="false">L17*E17</f>
        <v>6.06</v>
      </c>
      <c r="N17" s="816" t="n">
        <v>8.74</v>
      </c>
      <c r="O17" s="817" t="n">
        <f aca="false">L17*N17*1.14597+G17+I17</f>
        <v>10.577600678</v>
      </c>
      <c r="P17" s="153" t="n">
        <f aca="false">O17*E17</f>
        <v>63.465604068</v>
      </c>
      <c r="S17" s="137"/>
      <c r="T17" s="137"/>
      <c r="U17" s="137"/>
    </row>
    <row r="18" s="78" customFormat="true" ht="17.25" hidden="false" customHeight="true" outlineLevel="0" collapsed="false">
      <c r="A18" s="669" t="n">
        <v>8</v>
      </c>
      <c r="B18" s="542" t="s">
        <v>1271</v>
      </c>
      <c r="C18" s="641" t="s">
        <v>1272</v>
      </c>
      <c r="D18" s="110" t="s">
        <v>1261</v>
      </c>
      <c r="E18" s="549" t="n">
        <v>0.55</v>
      </c>
      <c r="F18" s="753"/>
      <c r="G18" s="108" t="n">
        <f aca="false">F18*$F$4</f>
        <v>0</v>
      </c>
      <c r="H18" s="818" t="n">
        <v>7.24</v>
      </c>
      <c r="I18" s="108" t="n">
        <f aca="false">H18*$F$5</f>
        <v>20.4927476</v>
      </c>
      <c r="J18" s="475"/>
      <c r="K18" s="110"/>
      <c r="L18" s="551"/>
      <c r="M18" s="550"/>
      <c r="N18" s="551"/>
      <c r="O18" s="550" t="n">
        <f aca="false">G18+I18</f>
        <v>20.4927476</v>
      </c>
      <c r="P18" s="107" t="n">
        <f aca="false">O18*E18</f>
        <v>11.27101118</v>
      </c>
      <c r="S18" s="819"/>
      <c r="T18" s="137"/>
      <c r="U18" s="213"/>
    </row>
    <row r="19" s="78" customFormat="true" ht="21" hidden="false" customHeight="false" outlineLevel="0" collapsed="false">
      <c r="A19" s="130" t="n">
        <v>9</v>
      </c>
      <c r="B19" s="820" t="s">
        <v>1273</v>
      </c>
      <c r="C19" s="638" t="s">
        <v>1274</v>
      </c>
      <c r="D19" s="165" t="s">
        <v>1261</v>
      </c>
      <c r="E19" s="821" t="n">
        <v>0.6</v>
      </c>
      <c r="F19" s="761" t="n">
        <v>0.76</v>
      </c>
      <c r="G19" s="108" t="n">
        <f aca="false">F19*$F$4</f>
        <v>1.429636</v>
      </c>
      <c r="H19" s="527" t="n">
        <v>16.4</v>
      </c>
      <c r="I19" s="108" t="n">
        <f aca="false">H19*$F$5</f>
        <v>46.420036</v>
      </c>
      <c r="J19" s="822"/>
      <c r="K19" s="165"/>
      <c r="L19" s="524"/>
      <c r="M19" s="524"/>
      <c r="N19" s="524"/>
      <c r="O19" s="529" t="n">
        <f aca="false">G19+I19</f>
        <v>47.849672</v>
      </c>
      <c r="P19" s="134" t="n">
        <f aca="false">O19*E19</f>
        <v>28.7098032</v>
      </c>
      <c r="S19" s="819"/>
      <c r="T19" s="137"/>
      <c r="U19" s="213"/>
    </row>
    <row r="20" s="78" customFormat="true" ht="17.25" hidden="false" customHeight="true" outlineLevel="0" collapsed="false">
      <c r="A20" s="560"/>
      <c r="B20" s="823"/>
      <c r="C20" s="654" t="s">
        <v>1275</v>
      </c>
      <c r="D20" s="145"/>
      <c r="E20" s="824"/>
      <c r="F20" s="825"/>
      <c r="G20" s="176"/>
      <c r="H20" s="826"/>
      <c r="I20" s="176"/>
      <c r="J20" s="827"/>
      <c r="K20" s="145"/>
      <c r="L20" s="817"/>
      <c r="M20" s="817"/>
      <c r="N20" s="815"/>
      <c r="O20" s="817"/>
      <c r="P20" s="153"/>
      <c r="S20" s="819"/>
      <c r="T20" s="137"/>
      <c r="U20" s="213"/>
    </row>
    <row r="21" s="78" customFormat="true" ht="17.25" hidden="false" customHeight="true" outlineLevel="0" collapsed="false">
      <c r="A21" s="250" t="n">
        <v>10</v>
      </c>
      <c r="B21" s="828" t="s">
        <v>1276</v>
      </c>
      <c r="C21" s="654" t="s">
        <v>1277</v>
      </c>
      <c r="D21" s="110" t="s">
        <v>205</v>
      </c>
      <c r="E21" s="543" t="n">
        <f aca="false">E19*100*1.8</f>
        <v>108</v>
      </c>
      <c r="F21" s="475"/>
      <c r="G21" s="176" t="n">
        <f aca="false">F21*$F$4</f>
        <v>0</v>
      </c>
      <c r="H21" s="811" t="n">
        <v>0.5</v>
      </c>
      <c r="I21" s="176" t="n">
        <f aca="false">H21*$F$5</f>
        <v>1.415245</v>
      </c>
      <c r="J21" s="827"/>
      <c r="K21" s="145"/>
      <c r="L21" s="829"/>
      <c r="M21" s="827"/>
      <c r="N21" s="653"/>
      <c r="O21" s="830" t="n">
        <f aca="false">G21+I21</f>
        <v>1.415245</v>
      </c>
      <c r="P21" s="655" t="n">
        <f aca="false">O21*E21</f>
        <v>152.84646</v>
      </c>
      <c r="S21" s="142"/>
      <c r="T21" s="137"/>
      <c r="U21" s="213"/>
    </row>
    <row r="22" s="78" customFormat="true" ht="21.75" hidden="false" customHeight="true" outlineLevel="0" collapsed="false">
      <c r="A22" s="166"/>
      <c r="B22" s="166"/>
      <c r="C22" s="831" t="s">
        <v>1278</v>
      </c>
      <c r="D22" s="166"/>
      <c r="E22" s="166"/>
      <c r="F22" s="166"/>
      <c r="G22" s="108"/>
      <c r="H22" s="166"/>
      <c r="I22" s="108"/>
      <c r="J22" s="166"/>
      <c r="K22" s="166"/>
      <c r="L22" s="166"/>
      <c r="M22" s="166"/>
      <c r="N22" s="130"/>
      <c r="O22" s="166"/>
      <c r="P22" s="166"/>
      <c r="S22" s="137"/>
      <c r="T22" s="137"/>
      <c r="U22" s="137"/>
    </row>
    <row r="23" s="78" customFormat="true" ht="15.75" hidden="false" customHeight="true" outlineLevel="0" collapsed="false">
      <c r="A23" s="250" t="n">
        <v>1</v>
      </c>
      <c r="B23" s="795" t="s">
        <v>1217</v>
      </c>
      <c r="C23" s="249" t="s">
        <v>1218</v>
      </c>
      <c r="D23" s="250" t="s">
        <v>145</v>
      </c>
      <c r="E23" s="383" t="n">
        <v>1.3</v>
      </c>
      <c r="F23" s="252" t="n">
        <v>1.82</v>
      </c>
      <c r="G23" s="180" t="n">
        <f aca="false">F23*$F$4</f>
        <v>3.423602</v>
      </c>
      <c r="H23" s="252" t="n">
        <v>1.06</v>
      </c>
      <c r="I23" s="180" t="n">
        <f aca="false">H23*$F$5</f>
        <v>3.0003194</v>
      </c>
      <c r="J23" s="249" t="s">
        <v>484</v>
      </c>
      <c r="K23" s="250" t="s">
        <v>145</v>
      </c>
      <c r="L23" s="252" t="n">
        <v>1.24</v>
      </c>
      <c r="M23" s="252" t="n">
        <f aca="false">L23*E23</f>
        <v>1.612</v>
      </c>
      <c r="N23" s="252" t="n">
        <v>3.56</v>
      </c>
      <c r="O23" s="383" t="n">
        <f aca="false">L23*N23*1.16717</f>
        <v>5.152355248</v>
      </c>
      <c r="P23" s="180" t="n">
        <f aca="false">O23*E23</f>
        <v>6.6980618224</v>
      </c>
    </row>
    <row r="24" s="78" customFormat="true" ht="21" hidden="false" customHeight="false" outlineLevel="0" collapsed="false">
      <c r="A24" s="250" t="n">
        <v>2</v>
      </c>
      <c r="B24" s="250" t="s">
        <v>1243</v>
      </c>
      <c r="C24" s="104" t="s">
        <v>1244</v>
      </c>
      <c r="D24" s="250" t="s">
        <v>145</v>
      </c>
      <c r="E24" s="180" t="n">
        <f aca="false">0.7*3+0.46+0.46*2</f>
        <v>3.48</v>
      </c>
      <c r="F24" s="383" t="n">
        <v>5.86</v>
      </c>
      <c r="G24" s="180" t="n">
        <f aca="false">F24*$F$4</f>
        <v>11.023246</v>
      </c>
      <c r="H24" s="383" t="n">
        <v>7.14</v>
      </c>
      <c r="I24" s="180" t="n">
        <f aca="false">H24*$F$5</f>
        <v>20.2096986</v>
      </c>
      <c r="J24" s="322" t="s">
        <v>1245</v>
      </c>
      <c r="K24" s="180" t="s">
        <v>132</v>
      </c>
      <c r="L24" s="177" t="n">
        <v>1</v>
      </c>
      <c r="M24" s="252" t="n">
        <f aca="false">L24*E24</f>
        <v>3.48</v>
      </c>
      <c r="N24" s="252" t="n">
        <v>75</v>
      </c>
      <c r="O24" s="383" t="n">
        <f aca="false">L24*N24*1.16717</f>
        <v>87.53775</v>
      </c>
      <c r="P24" s="180" t="n">
        <f aca="false">O24*E24</f>
        <v>304.63137</v>
      </c>
    </row>
    <row r="25" s="78" customFormat="true" ht="26.25" hidden="false" customHeight="true" outlineLevel="0" collapsed="false">
      <c r="A25" s="325" t="n">
        <v>3</v>
      </c>
      <c r="B25" s="199" t="s">
        <v>301</v>
      </c>
      <c r="C25" s="114" t="s">
        <v>1246</v>
      </c>
      <c r="D25" s="199" t="s">
        <v>132</v>
      </c>
      <c r="E25" s="203" t="n">
        <f aca="false">0.36*6</f>
        <v>2.16</v>
      </c>
      <c r="F25" s="201" t="n">
        <v>3.53</v>
      </c>
      <c r="G25" s="108" t="n">
        <f aca="false">F25*$F$4</f>
        <v>6.640283</v>
      </c>
      <c r="H25" s="203" t="n">
        <v>0.69</v>
      </c>
      <c r="I25" s="108" t="n">
        <f aca="false">H25*$F$5</f>
        <v>1.9530381</v>
      </c>
      <c r="J25" s="202" t="s">
        <v>1247</v>
      </c>
      <c r="K25" s="203" t="s">
        <v>132</v>
      </c>
      <c r="L25" s="199" t="n">
        <v>1.02</v>
      </c>
      <c r="M25" s="168" t="n">
        <f aca="false">E25*L25</f>
        <v>2.2032</v>
      </c>
      <c r="N25" s="421" t="n">
        <v>22.981</v>
      </c>
      <c r="O25" s="168" t="n">
        <f aca="false">((L25*N25)+(L26*N26)+(L27*N27)+(L28*N28))*1.14597+G25+I25</f>
        <v>57.322323218678</v>
      </c>
      <c r="P25" s="108" t="n">
        <f aca="false">E25*O25</f>
        <v>123.816218152344</v>
      </c>
      <c r="S25" s="262"/>
      <c r="T25" s="137"/>
      <c r="U25" s="213"/>
    </row>
    <row r="26" s="78" customFormat="true" ht="15" hidden="false" customHeight="true" outlineLevel="0" collapsed="false">
      <c r="A26" s="316"/>
      <c r="B26" s="207"/>
      <c r="C26" s="213"/>
      <c r="D26" s="122"/>
      <c r="E26" s="210"/>
      <c r="F26" s="209"/>
      <c r="G26" s="122"/>
      <c r="H26" s="210"/>
      <c r="I26" s="122"/>
      <c r="J26" s="330" t="s">
        <v>304</v>
      </c>
      <c r="K26" s="210" t="s">
        <v>148</v>
      </c>
      <c r="L26" s="331" t="n">
        <v>1.76</v>
      </c>
      <c r="M26" s="143" t="n">
        <f aca="false">E25*L26</f>
        <v>3.8016</v>
      </c>
      <c r="N26" s="331" t="n">
        <v>3.5</v>
      </c>
      <c r="O26" s="143"/>
      <c r="P26" s="155"/>
      <c r="S26" s="141"/>
      <c r="T26" s="137"/>
      <c r="U26" s="213"/>
    </row>
    <row r="27" s="78" customFormat="true" ht="15" hidden="false" customHeight="true" outlineLevel="0" collapsed="false">
      <c r="A27" s="316"/>
      <c r="B27" s="207"/>
      <c r="C27" s="213"/>
      <c r="D27" s="122"/>
      <c r="E27" s="210"/>
      <c r="F27" s="209"/>
      <c r="G27" s="122"/>
      <c r="H27" s="210"/>
      <c r="I27" s="122"/>
      <c r="J27" s="330" t="s">
        <v>149</v>
      </c>
      <c r="K27" s="210" t="s">
        <v>132</v>
      </c>
      <c r="L27" s="333" t="n">
        <v>0.0497</v>
      </c>
      <c r="M27" s="143" t="n">
        <f aca="false">E25*L27</f>
        <v>0.107352</v>
      </c>
      <c r="N27" s="331" t="n">
        <v>107.542</v>
      </c>
      <c r="O27" s="143"/>
      <c r="P27" s="155"/>
      <c r="S27" s="141"/>
      <c r="T27" s="137"/>
      <c r="U27" s="213"/>
    </row>
    <row r="28" s="78" customFormat="true" ht="15" hidden="false" customHeight="true" outlineLevel="0" collapsed="false">
      <c r="A28" s="306"/>
      <c r="B28" s="217"/>
      <c r="C28" s="832"/>
      <c r="D28" s="176"/>
      <c r="E28" s="220"/>
      <c r="F28" s="219"/>
      <c r="G28" s="176"/>
      <c r="H28" s="220"/>
      <c r="I28" s="176"/>
      <c r="J28" s="334" t="s">
        <v>305</v>
      </c>
      <c r="K28" s="220" t="s">
        <v>288</v>
      </c>
      <c r="L28" s="335" t="n">
        <v>0.0086</v>
      </c>
      <c r="M28" s="152" t="n">
        <f aca="false">E25*L28</f>
        <v>0.018576</v>
      </c>
      <c r="N28" s="427" t="n">
        <v>881</v>
      </c>
      <c r="O28" s="152"/>
      <c r="P28" s="172"/>
      <c r="S28" s="141"/>
      <c r="T28" s="137"/>
      <c r="U28" s="213"/>
    </row>
    <row r="29" s="78" customFormat="true" ht="26.25" hidden="false" customHeight="true" outlineLevel="0" collapsed="false">
      <c r="A29" s="250" t="n">
        <v>4</v>
      </c>
      <c r="B29" s="103" t="s">
        <v>1248</v>
      </c>
      <c r="C29" s="129" t="s">
        <v>1279</v>
      </c>
      <c r="D29" s="288" t="s">
        <v>195</v>
      </c>
      <c r="E29" s="180" t="n">
        <v>6</v>
      </c>
      <c r="F29" s="217" t="n">
        <v>1.83</v>
      </c>
      <c r="G29" s="176" t="n">
        <f aca="false">F29*$F$4</f>
        <v>3.442413</v>
      </c>
      <c r="H29" s="217" t="n">
        <v>0.66</v>
      </c>
      <c r="I29" s="176" t="n">
        <f aca="false">H29*$F$5</f>
        <v>1.8681234</v>
      </c>
      <c r="J29" s="323" t="s">
        <v>1250</v>
      </c>
      <c r="K29" s="176" t="s">
        <v>195</v>
      </c>
      <c r="L29" s="217" t="n">
        <v>1</v>
      </c>
      <c r="M29" s="176" t="n">
        <f aca="false">L29*E29</f>
        <v>6</v>
      </c>
      <c r="N29" s="217" t="n">
        <v>70.31</v>
      </c>
      <c r="O29" s="195" t="n">
        <f aca="false">L29*N29*1.14597+G29+I29</f>
        <v>85.8836871</v>
      </c>
      <c r="P29" s="176" t="n">
        <f aca="false">E29*O29</f>
        <v>515.3021226</v>
      </c>
      <c r="S29" s="141"/>
      <c r="T29" s="137"/>
      <c r="U29" s="213"/>
    </row>
    <row r="30" s="78" customFormat="true" ht="10.5" hidden="false" customHeight="false" outlineLevel="0" collapsed="false">
      <c r="A30" s="250"/>
      <c r="B30" s="250"/>
      <c r="C30" s="546" t="s">
        <v>1280</v>
      </c>
      <c r="D30" s="250"/>
      <c r="E30" s="291"/>
      <c r="F30" s="250"/>
      <c r="G30" s="176"/>
      <c r="H30" s="250"/>
      <c r="I30" s="176"/>
      <c r="J30" s="249"/>
      <c r="K30" s="250"/>
      <c r="L30" s="291"/>
      <c r="M30" s="180"/>
      <c r="N30" s="250"/>
      <c r="O30" s="180"/>
      <c r="P30" s="180"/>
      <c r="R30" s="137"/>
      <c r="S30" s="137"/>
    </row>
    <row r="31" s="78" customFormat="true" ht="15.75" hidden="false" customHeight="true" outlineLevel="0" collapsed="false">
      <c r="A31" s="250" t="n">
        <v>1</v>
      </c>
      <c r="B31" s="248" t="s">
        <v>278</v>
      </c>
      <c r="C31" s="249" t="s">
        <v>1260</v>
      </c>
      <c r="D31" s="250" t="s">
        <v>1281</v>
      </c>
      <c r="E31" s="251" t="n">
        <v>1.5</v>
      </c>
      <c r="F31" s="252" t="n">
        <v>0.81</v>
      </c>
      <c r="G31" s="176" t="n">
        <f aca="false">F31*$F$4</f>
        <v>1.523691</v>
      </c>
      <c r="H31" s="383" t="n">
        <v>17.2</v>
      </c>
      <c r="I31" s="176" t="n">
        <f aca="false">H31*$F$5</f>
        <v>48.684428</v>
      </c>
      <c r="J31" s="249"/>
      <c r="K31" s="250"/>
      <c r="L31" s="419"/>
      <c r="M31" s="252"/>
      <c r="N31" s="383"/>
      <c r="O31" s="383" t="n">
        <f aca="false">G31+I31</f>
        <v>50.208119</v>
      </c>
      <c r="P31" s="180" t="n">
        <f aca="false">O31*E31</f>
        <v>75.3121785</v>
      </c>
      <c r="R31" s="137"/>
      <c r="S31" s="137"/>
    </row>
    <row r="32" s="78" customFormat="true" ht="15.75" hidden="false" customHeight="true" outlineLevel="0" collapsed="false">
      <c r="A32" s="303" t="n">
        <v>2</v>
      </c>
      <c r="B32" s="250" t="s">
        <v>1205</v>
      </c>
      <c r="C32" s="249" t="s">
        <v>1259</v>
      </c>
      <c r="D32" s="741" t="s">
        <v>145</v>
      </c>
      <c r="E32" s="291" t="n">
        <f aca="false">+E31*100*10%</f>
        <v>15</v>
      </c>
      <c r="F32" s="250" t="n">
        <v>1.1</v>
      </c>
      <c r="G32" s="176" t="n">
        <f aca="false">F32*$F$4</f>
        <v>2.06921</v>
      </c>
      <c r="H32" s="180"/>
      <c r="I32" s="176" t="n">
        <f aca="false">H32*$F$5</f>
        <v>0</v>
      </c>
      <c r="J32" s="249"/>
      <c r="K32" s="250"/>
      <c r="L32" s="250"/>
      <c r="M32" s="250"/>
      <c r="N32" s="250"/>
      <c r="O32" s="180" t="n">
        <f aca="false">G32+I32</f>
        <v>2.06921</v>
      </c>
      <c r="P32" s="180" t="n">
        <f aca="false">E32*O32</f>
        <v>31.03815</v>
      </c>
    </row>
    <row r="33" s="78" customFormat="true" ht="21" hidden="false" customHeight="false" outlineLevel="0" collapsed="false">
      <c r="A33" s="250" t="n">
        <v>3</v>
      </c>
      <c r="B33" s="103" t="s">
        <v>1282</v>
      </c>
      <c r="C33" s="249" t="s">
        <v>1283</v>
      </c>
      <c r="D33" s="250" t="s">
        <v>1281</v>
      </c>
      <c r="E33" s="833" t="n">
        <v>0.0945</v>
      </c>
      <c r="F33" s="250"/>
      <c r="G33" s="176" t="n">
        <f aca="false">F33*$F$4</f>
        <v>0</v>
      </c>
      <c r="H33" s="250" t="n">
        <v>3.24</v>
      </c>
      <c r="I33" s="176" t="n">
        <f aca="false">H33*$F$5</f>
        <v>9.1707876</v>
      </c>
      <c r="J33" s="249"/>
      <c r="K33" s="250"/>
      <c r="L33" s="250"/>
      <c r="M33" s="250"/>
      <c r="N33" s="250"/>
      <c r="O33" s="180" t="n">
        <f aca="false">G33+I33</f>
        <v>9.1707876</v>
      </c>
      <c r="P33" s="180" t="n">
        <f aca="false">E33*O33</f>
        <v>0.8666394282</v>
      </c>
    </row>
    <row r="34" s="78" customFormat="true" ht="11.25" hidden="false" customHeight="false" outlineLevel="0" collapsed="false">
      <c r="A34" s="303" t="n">
        <v>4</v>
      </c>
      <c r="B34" s="103" t="s">
        <v>1211</v>
      </c>
      <c r="C34" s="249" t="s">
        <v>1134</v>
      </c>
      <c r="D34" s="250" t="s">
        <v>145</v>
      </c>
      <c r="E34" s="383" t="n">
        <v>10.5</v>
      </c>
      <c r="F34" s="253" t="n">
        <v>0.46</v>
      </c>
      <c r="G34" s="176" t="n">
        <f aca="false">F34*$F$4</f>
        <v>0.865306</v>
      </c>
      <c r="H34" s="547"/>
      <c r="I34" s="176" t="n">
        <f aca="false">H34*$F$5</f>
        <v>0</v>
      </c>
      <c r="J34" s="719"/>
      <c r="K34" s="742"/>
      <c r="L34" s="384"/>
      <c r="M34" s="743"/>
      <c r="N34" s="384"/>
      <c r="O34" s="252" t="n">
        <f aca="false">G34+I34</f>
        <v>0.865306</v>
      </c>
      <c r="P34" s="291" t="n">
        <f aca="false">O34*E34</f>
        <v>9.085713</v>
      </c>
    </row>
    <row r="35" s="78" customFormat="true" ht="15.75" hidden="false" customHeight="true" outlineLevel="0" collapsed="false">
      <c r="A35" s="250" t="n">
        <v>5</v>
      </c>
      <c r="B35" s="795" t="s">
        <v>1284</v>
      </c>
      <c r="C35" s="719" t="s">
        <v>1285</v>
      </c>
      <c r="D35" s="250" t="s">
        <v>311</v>
      </c>
      <c r="E35" s="250" t="n">
        <v>0.2</v>
      </c>
      <c r="F35" s="250" t="n">
        <v>3.57</v>
      </c>
      <c r="G35" s="180" t="n">
        <f aca="false">F35*$F$4</f>
        <v>6.715527</v>
      </c>
      <c r="H35" s="250" t="n">
        <v>0.99</v>
      </c>
      <c r="I35" s="180" t="n">
        <f aca="false">H35*$F$5</f>
        <v>2.8021851</v>
      </c>
      <c r="J35" s="249" t="s">
        <v>484</v>
      </c>
      <c r="K35" s="99" t="s">
        <v>145</v>
      </c>
      <c r="L35" s="250" t="n">
        <v>4.08</v>
      </c>
      <c r="M35" s="250" t="n">
        <f aca="false">E35*L35</f>
        <v>0.816</v>
      </c>
      <c r="N35" s="250" t="n">
        <v>3.56</v>
      </c>
      <c r="O35" s="180" t="n">
        <f aca="false">L35*N35*1.1459+G35+I35</f>
        <v>26.16168042</v>
      </c>
      <c r="P35" s="180" t="n">
        <f aca="false">O35*E35</f>
        <v>5.232336084</v>
      </c>
    </row>
    <row r="36" s="78" customFormat="true" ht="15.75" hidden="false" customHeight="true" outlineLevel="0" collapsed="false">
      <c r="A36" s="130" t="n">
        <v>6</v>
      </c>
      <c r="B36" s="128" t="s">
        <v>1251</v>
      </c>
      <c r="C36" s="166" t="s">
        <v>1274</v>
      </c>
      <c r="D36" s="130" t="s">
        <v>1281</v>
      </c>
      <c r="E36" s="834" t="n">
        <v>0.6</v>
      </c>
      <c r="F36" s="184" t="n">
        <v>0.76</v>
      </c>
      <c r="G36" s="108" t="n">
        <f aca="false">F36*$F$4</f>
        <v>1.429636</v>
      </c>
      <c r="H36" s="418" t="n">
        <v>16.4</v>
      </c>
      <c r="I36" s="108" t="n">
        <f aca="false">H36*$F$5</f>
        <v>46.420036</v>
      </c>
      <c r="J36" s="186"/>
      <c r="K36" s="130"/>
      <c r="L36" s="183"/>
      <c r="M36" s="183"/>
      <c r="N36" s="183"/>
      <c r="O36" s="419" t="n">
        <f aca="false">G36+I36</f>
        <v>47.849672</v>
      </c>
      <c r="P36" s="108" t="n">
        <f aca="false">O36*E36</f>
        <v>28.7098032</v>
      </c>
    </row>
    <row r="37" s="78" customFormat="true" ht="15.75" hidden="false" customHeight="true" outlineLevel="0" collapsed="false">
      <c r="A37" s="560"/>
      <c r="B37" s="170"/>
      <c r="C37" s="149" t="s">
        <v>1275</v>
      </c>
      <c r="D37" s="172"/>
      <c r="E37" s="192"/>
      <c r="F37" s="193"/>
      <c r="G37" s="176"/>
      <c r="H37" s="499"/>
      <c r="I37" s="176"/>
      <c r="J37" s="194"/>
      <c r="K37" s="172"/>
      <c r="L37" s="175"/>
      <c r="M37" s="175"/>
      <c r="N37" s="174"/>
      <c r="O37" s="175"/>
      <c r="P37" s="176"/>
    </row>
    <row r="38" s="78" customFormat="true" ht="15.75" hidden="false" customHeight="true" outlineLevel="0" collapsed="false">
      <c r="A38" s="250" t="n">
        <v>7</v>
      </c>
      <c r="B38" s="248" t="s">
        <v>662</v>
      </c>
      <c r="C38" s="249" t="s">
        <v>1252</v>
      </c>
      <c r="D38" s="250" t="s">
        <v>205</v>
      </c>
      <c r="E38" s="383" t="n">
        <f aca="false">+E36*100*1.8</f>
        <v>108</v>
      </c>
      <c r="F38" s="250"/>
      <c r="G38" s="176" t="n">
        <f aca="false">F38*$F$4</f>
        <v>0</v>
      </c>
      <c r="H38" s="250" t="n">
        <v>0.5</v>
      </c>
      <c r="I38" s="176" t="n">
        <f aca="false">H38*$F$5</f>
        <v>1.415245</v>
      </c>
      <c r="J38" s="249"/>
      <c r="K38" s="250"/>
      <c r="L38" s="383"/>
      <c r="M38" s="252"/>
      <c r="N38" s="383"/>
      <c r="O38" s="252" t="n">
        <f aca="false">G38+I38</f>
        <v>1.415245</v>
      </c>
      <c r="P38" s="180" t="n">
        <f aca="false">O38*E38</f>
        <v>152.84646</v>
      </c>
    </row>
    <row r="39" s="78" customFormat="true" ht="15.75" hidden="false" customHeight="true" outlineLevel="0" collapsed="false">
      <c r="A39" s="250" t="n">
        <v>8</v>
      </c>
      <c r="B39" s="248" t="s">
        <v>1286</v>
      </c>
      <c r="C39" s="249" t="s">
        <v>1287</v>
      </c>
      <c r="D39" s="250" t="s">
        <v>193</v>
      </c>
      <c r="E39" s="291" t="n">
        <v>3</v>
      </c>
      <c r="F39" s="250" t="n">
        <v>0.23</v>
      </c>
      <c r="G39" s="176" t="n">
        <f aca="false">F39*$F$4</f>
        <v>0.432653</v>
      </c>
      <c r="H39" s="250" t="n">
        <v>0.03</v>
      </c>
      <c r="I39" s="176" t="n">
        <f aca="false">H39*$F$5</f>
        <v>0.0849147</v>
      </c>
      <c r="J39" s="249" t="s">
        <v>1288</v>
      </c>
      <c r="K39" s="250" t="s">
        <v>193</v>
      </c>
      <c r="L39" s="250" t="n">
        <v>1</v>
      </c>
      <c r="M39" s="250" t="n">
        <f aca="false">E39*L39</f>
        <v>3</v>
      </c>
      <c r="N39" s="250" t="n">
        <v>3.5</v>
      </c>
      <c r="O39" s="252" t="n">
        <f aca="false">L39*N39*1.1459+G39+I39</f>
        <v>4.5282177</v>
      </c>
      <c r="P39" s="180" t="n">
        <f aca="false">O39*E39</f>
        <v>13.5846531</v>
      </c>
    </row>
    <row r="40" s="78" customFormat="true" ht="15.75" hidden="false" customHeight="true" outlineLevel="0" collapsed="false">
      <c r="A40" s="250" t="n">
        <v>9</v>
      </c>
      <c r="B40" s="249" t="s">
        <v>1289</v>
      </c>
      <c r="C40" s="249" t="s">
        <v>1290</v>
      </c>
      <c r="D40" s="250" t="s">
        <v>195</v>
      </c>
      <c r="E40" s="291" t="n">
        <v>1</v>
      </c>
      <c r="F40" s="250" t="n">
        <v>0.8</v>
      </c>
      <c r="G40" s="176" t="n">
        <f aca="false">F40*$F$4</f>
        <v>1.50488</v>
      </c>
      <c r="H40" s="250" t="n">
        <v>0.09</v>
      </c>
      <c r="I40" s="176" t="n">
        <f aca="false">H40*$F$5</f>
        <v>0.2547441</v>
      </c>
      <c r="J40" s="249" t="s">
        <v>1291</v>
      </c>
      <c r="K40" s="250" t="s">
        <v>195</v>
      </c>
      <c r="L40" s="250" t="n">
        <v>1</v>
      </c>
      <c r="M40" s="250" t="n">
        <f aca="false">E40*L40</f>
        <v>1</v>
      </c>
      <c r="N40" s="250" t="n">
        <v>48.95</v>
      </c>
      <c r="O40" s="252" t="n">
        <f aca="false">L40*N40*1.1459+G40+I40</f>
        <v>57.8514291</v>
      </c>
      <c r="P40" s="180" t="n">
        <f aca="false">O40*E40</f>
        <v>57.8514291</v>
      </c>
    </row>
    <row r="41" s="78" customFormat="true" ht="15.75" hidden="false" customHeight="true" outlineLevel="0" collapsed="false">
      <c r="A41" s="303" t="n">
        <v>10</v>
      </c>
      <c r="B41" s="250" t="s">
        <v>1292</v>
      </c>
      <c r="C41" s="249" t="s">
        <v>1293</v>
      </c>
      <c r="D41" s="301" t="s">
        <v>145</v>
      </c>
      <c r="E41" s="419" t="n">
        <v>2.2</v>
      </c>
      <c r="F41" s="301" t="n">
        <v>1.62</v>
      </c>
      <c r="G41" s="122" t="n">
        <f aca="false">F41*$F$4</f>
        <v>3.047382</v>
      </c>
      <c r="H41" s="250"/>
      <c r="I41" s="122" t="n">
        <f aca="false">H41*$F$5</f>
        <v>0</v>
      </c>
      <c r="J41" s="835" t="s">
        <v>1294</v>
      </c>
      <c r="K41" s="250" t="s">
        <v>145</v>
      </c>
      <c r="L41" s="481" t="n">
        <v>1.02</v>
      </c>
      <c r="M41" s="252" t="n">
        <f aca="false">L41*E41</f>
        <v>2.244</v>
      </c>
      <c r="N41" s="293" t="n">
        <v>22.981</v>
      </c>
      <c r="O41" s="667" t="n">
        <f aca="false">(L41*N41)*1.1459+G41+I41</f>
        <v>29.907988458</v>
      </c>
      <c r="P41" s="291" t="n">
        <f aca="false">O41*E41</f>
        <v>65.7975746076</v>
      </c>
    </row>
    <row r="42" s="78" customFormat="true" ht="15.75" hidden="false" customHeight="true" outlineLevel="0" collapsed="false">
      <c r="A42" s="130" t="n">
        <v>11</v>
      </c>
      <c r="B42" s="128" t="s">
        <v>1295</v>
      </c>
      <c r="C42" s="166" t="s">
        <v>1296</v>
      </c>
      <c r="D42" s="130" t="s">
        <v>145</v>
      </c>
      <c r="E42" s="356" t="n">
        <v>4.7</v>
      </c>
      <c r="F42" s="325" t="n">
        <v>1</v>
      </c>
      <c r="G42" s="108" t="n">
        <f aca="false">F42*$F$4</f>
        <v>1.8811</v>
      </c>
      <c r="H42" s="141" t="n">
        <v>0.77</v>
      </c>
      <c r="I42" s="108" t="n">
        <f aca="false">H42*$F$5</f>
        <v>2.1794773</v>
      </c>
      <c r="J42" s="186" t="s">
        <v>1297</v>
      </c>
      <c r="K42" s="130" t="s">
        <v>145</v>
      </c>
      <c r="L42" s="130" t="n">
        <v>1.015</v>
      </c>
      <c r="M42" s="130" t="n">
        <f aca="false">E42*L42</f>
        <v>4.7705</v>
      </c>
      <c r="N42" s="130" t="n">
        <v>31.095</v>
      </c>
      <c r="O42" s="419" t="n">
        <f aca="false">((L42*N42)+(L43*N43)+(L44*N44))*1.1459+G42+I42</f>
        <v>41.5150762399</v>
      </c>
      <c r="P42" s="108" t="n">
        <f aca="false">O42*E42</f>
        <v>195.12085832753</v>
      </c>
    </row>
    <row r="43" s="78" customFormat="true" ht="15.75" hidden="false" customHeight="true" outlineLevel="0" collapsed="false">
      <c r="A43" s="155"/>
      <c r="B43" s="140"/>
      <c r="C43" s="140"/>
      <c r="D43" s="140"/>
      <c r="E43" s="155"/>
      <c r="F43" s="316"/>
      <c r="G43" s="122"/>
      <c r="H43" s="141"/>
      <c r="I43" s="122"/>
      <c r="J43" s="190" t="s">
        <v>147</v>
      </c>
      <c r="K43" s="155" t="s">
        <v>319</v>
      </c>
      <c r="L43" s="155" t="n">
        <v>0.0754</v>
      </c>
      <c r="M43" s="155" t="n">
        <f aca="false">E42*L44</f>
        <v>0.0376</v>
      </c>
      <c r="N43" s="155" t="n">
        <v>3.5</v>
      </c>
      <c r="O43" s="155"/>
      <c r="P43" s="122"/>
    </row>
    <row r="44" s="78" customFormat="true" ht="15.75" hidden="false" customHeight="true" outlineLevel="0" collapsed="false">
      <c r="A44" s="172"/>
      <c r="B44" s="149"/>
      <c r="C44" s="149"/>
      <c r="D44" s="149"/>
      <c r="E44" s="172"/>
      <c r="F44" s="306"/>
      <c r="G44" s="176"/>
      <c r="H44" s="141"/>
      <c r="I44" s="176"/>
      <c r="J44" s="194" t="s">
        <v>176</v>
      </c>
      <c r="K44" s="172" t="s">
        <v>145</v>
      </c>
      <c r="L44" s="172" t="n">
        <v>0.008</v>
      </c>
      <c r="M44" s="172" t="n">
        <f aca="false">E42*L44</f>
        <v>0.0376</v>
      </c>
      <c r="N44" s="260" t="n">
        <v>107.542</v>
      </c>
      <c r="O44" s="172"/>
      <c r="P44" s="176"/>
    </row>
    <row r="45" s="78" customFormat="true" ht="15.75" hidden="false" customHeight="true" outlineLevel="0" collapsed="false">
      <c r="A45" s="250" t="n">
        <v>12</v>
      </c>
      <c r="B45" s="836" t="s">
        <v>162</v>
      </c>
      <c r="C45" s="249" t="s">
        <v>1298</v>
      </c>
      <c r="D45" s="250" t="s">
        <v>205</v>
      </c>
      <c r="E45" s="400" t="n">
        <v>0.0038</v>
      </c>
      <c r="F45" s="252"/>
      <c r="G45" s="176" t="n">
        <f aca="false">F45*$F$4</f>
        <v>0</v>
      </c>
      <c r="H45" s="252"/>
      <c r="I45" s="176" t="n">
        <f aca="false">H45*$F$5</f>
        <v>0</v>
      </c>
      <c r="J45" s="249" t="s">
        <v>1299</v>
      </c>
      <c r="K45" s="250" t="s">
        <v>205</v>
      </c>
      <c r="L45" s="291" t="n">
        <v>1</v>
      </c>
      <c r="M45" s="252" t="n">
        <f aca="false">L45*E45</f>
        <v>0.0038</v>
      </c>
      <c r="N45" s="253" t="n">
        <v>335.728</v>
      </c>
      <c r="O45" s="291" t="n">
        <f aca="false">L45*N45*1.1459</f>
        <v>384.7107152</v>
      </c>
      <c r="P45" s="180" t="n">
        <f aca="false">M45*O45</f>
        <v>1.46190071776</v>
      </c>
    </row>
    <row r="46" s="78" customFormat="true" ht="15.75" hidden="false" customHeight="true" outlineLevel="0" collapsed="false">
      <c r="A46" s="250" t="n">
        <v>13</v>
      </c>
      <c r="B46" s="836" t="s">
        <v>162</v>
      </c>
      <c r="C46" s="149" t="s">
        <v>1300</v>
      </c>
      <c r="D46" s="250" t="s">
        <v>205</v>
      </c>
      <c r="E46" s="250" t="n">
        <v>0.285</v>
      </c>
      <c r="F46" s="250"/>
      <c r="G46" s="122" t="n">
        <f aca="false">F46*$F$4</f>
        <v>0</v>
      </c>
      <c r="H46" s="250"/>
      <c r="I46" s="122" t="n">
        <f aca="false">H46*$F$5</f>
        <v>0</v>
      </c>
      <c r="J46" s="249" t="s">
        <v>1300</v>
      </c>
      <c r="K46" s="250" t="s">
        <v>205</v>
      </c>
      <c r="L46" s="250" t="n">
        <v>1</v>
      </c>
      <c r="M46" s="250" t="n">
        <f aca="false">E46*L46</f>
        <v>0.285</v>
      </c>
      <c r="N46" s="250" t="n">
        <v>328.855</v>
      </c>
      <c r="O46" s="291" t="n">
        <f aca="false">L46*N46*1.1459</f>
        <v>376.8349445</v>
      </c>
      <c r="P46" s="180" t="n">
        <f aca="false">M46*O46</f>
        <v>107.3979591825</v>
      </c>
    </row>
    <row r="47" s="78" customFormat="true" ht="15.75" hidden="false" customHeight="true" outlineLevel="0" collapsed="false">
      <c r="A47" s="325" t="n">
        <v>14</v>
      </c>
      <c r="B47" s="837" t="s">
        <v>438</v>
      </c>
      <c r="C47" s="163" t="s">
        <v>1301</v>
      </c>
      <c r="D47" s="130" t="s">
        <v>145</v>
      </c>
      <c r="E47" s="402" t="n">
        <v>11.55</v>
      </c>
      <c r="F47" s="325" t="n">
        <v>7.63</v>
      </c>
      <c r="G47" s="108" t="n">
        <f aca="false">F47*$F$4</f>
        <v>14.352793</v>
      </c>
      <c r="H47" s="141" t="n">
        <v>1.49</v>
      </c>
      <c r="I47" s="108" t="n">
        <f aca="false">H47*$F$5</f>
        <v>4.2174301</v>
      </c>
      <c r="J47" s="186" t="s">
        <v>1297</v>
      </c>
      <c r="K47" s="131" t="s">
        <v>145</v>
      </c>
      <c r="L47" s="130" t="n">
        <v>1.015</v>
      </c>
      <c r="M47" s="131" t="n">
        <f aca="false">E47*L47</f>
        <v>11.72325</v>
      </c>
      <c r="N47" s="130" t="n">
        <v>31.095</v>
      </c>
      <c r="O47" s="418" t="n">
        <f aca="false">((L47*N47)+(L48*N48)+(L49*N49)+(L50*N50)+(L51*N51))*1.1459+G47+I47</f>
        <v>68.19101414738</v>
      </c>
      <c r="P47" s="108" t="n">
        <f aca="false">O47*E47</f>
        <v>787.606213402239</v>
      </c>
    </row>
    <row r="48" s="78" customFormat="true" ht="15.75" hidden="false" customHeight="true" outlineLevel="0" collapsed="false">
      <c r="A48" s="316"/>
      <c r="B48" s="140"/>
      <c r="C48" s="137" t="s">
        <v>1302</v>
      </c>
      <c r="D48" s="140"/>
      <c r="E48" s="141"/>
      <c r="F48" s="316"/>
      <c r="G48" s="122"/>
      <c r="H48" s="141"/>
      <c r="I48" s="122"/>
      <c r="J48" s="190" t="s">
        <v>147</v>
      </c>
      <c r="K48" s="141" t="s">
        <v>319</v>
      </c>
      <c r="L48" s="155" t="n">
        <v>1.84</v>
      </c>
      <c r="M48" s="141" t="n">
        <f aca="false">E47*L49</f>
        <v>0.490875</v>
      </c>
      <c r="N48" s="155" t="n">
        <v>3.5</v>
      </c>
      <c r="O48" s="141"/>
      <c r="P48" s="122"/>
    </row>
    <row r="49" s="78" customFormat="true" ht="15.75" hidden="false" customHeight="true" outlineLevel="0" collapsed="false">
      <c r="A49" s="316"/>
      <c r="B49" s="140"/>
      <c r="C49" s="137"/>
      <c r="D49" s="140"/>
      <c r="E49" s="141"/>
      <c r="F49" s="316"/>
      <c r="G49" s="122"/>
      <c r="H49" s="141"/>
      <c r="I49" s="122"/>
      <c r="J49" s="190" t="s">
        <v>176</v>
      </c>
      <c r="K49" s="141" t="s">
        <v>145</v>
      </c>
      <c r="L49" s="155" t="n">
        <v>0.0425</v>
      </c>
      <c r="M49" s="141" t="n">
        <f aca="false">E47*L49</f>
        <v>0.490875</v>
      </c>
      <c r="N49" s="411" t="n">
        <v>107.542</v>
      </c>
      <c r="O49" s="141"/>
      <c r="P49" s="122"/>
    </row>
    <row r="50" s="78" customFormat="true" ht="15.75" hidden="false" customHeight="true" outlineLevel="0" collapsed="false">
      <c r="A50" s="316"/>
      <c r="B50" s="140"/>
      <c r="C50" s="137"/>
      <c r="D50" s="140"/>
      <c r="E50" s="141"/>
      <c r="F50" s="316"/>
      <c r="G50" s="122"/>
      <c r="H50" s="141"/>
      <c r="I50" s="122"/>
      <c r="J50" s="190" t="s">
        <v>321</v>
      </c>
      <c r="K50" s="141" t="s">
        <v>141</v>
      </c>
      <c r="L50" s="155" t="n">
        <v>0.0022</v>
      </c>
      <c r="M50" s="141" t="n">
        <f aca="false">E47*L51</f>
        <v>11.55</v>
      </c>
      <c r="N50" s="126" t="n">
        <v>0.881</v>
      </c>
      <c r="O50" s="141"/>
      <c r="P50" s="122"/>
    </row>
    <row r="51" s="78" customFormat="true" ht="15.75" hidden="false" customHeight="true" outlineLevel="0" collapsed="false">
      <c r="A51" s="316"/>
      <c r="B51" s="140"/>
      <c r="C51" s="137"/>
      <c r="D51" s="140"/>
      <c r="E51" s="141"/>
      <c r="F51" s="316"/>
      <c r="G51" s="176"/>
      <c r="H51" s="141"/>
      <c r="I51" s="176"/>
      <c r="J51" s="190" t="s">
        <v>320</v>
      </c>
      <c r="K51" s="141" t="s">
        <v>141</v>
      </c>
      <c r="L51" s="155" t="n">
        <v>1</v>
      </c>
      <c r="M51" s="141" t="n">
        <f aca="false">E47*L51</f>
        <v>11.55</v>
      </c>
      <c r="N51" s="126" t="n">
        <v>0.729</v>
      </c>
      <c r="O51" s="141"/>
      <c r="P51" s="122"/>
    </row>
    <row r="52" s="78" customFormat="true" ht="15.75" hidden="false" customHeight="true" outlineLevel="0" collapsed="false">
      <c r="A52" s="250" t="n">
        <v>15</v>
      </c>
      <c r="B52" s="836" t="s">
        <v>162</v>
      </c>
      <c r="C52" s="249" t="s">
        <v>1298</v>
      </c>
      <c r="D52" s="250" t="s">
        <v>205</v>
      </c>
      <c r="E52" s="400" t="n">
        <v>0.0096</v>
      </c>
      <c r="F52" s="252"/>
      <c r="G52" s="176" t="n">
        <f aca="false">F52*$F$4</f>
        <v>0</v>
      </c>
      <c r="H52" s="252"/>
      <c r="I52" s="176" t="n">
        <f aca="false">H52*$F$5</f>
        <v>0</v>
      </c>
      <c r="J52" s="249" t="s">
        <v>1299</v>
      </c>
      <c r="K52" s="250" t="s">
        <v>205</v>
      </c>
      <c r="L52" s="291" t="n">
        <v>1</v>
      </c>
      <c r="M52" s="252" t="n">
        <f aca="false">L52*E52</f>
        <v>0.0096</v>
      </c>
      <c r="N52" s="253" t="n">
        <v>335.728</v>
      </c>
      <c r="O52" s="291" t="n">
        <f aca="false">L52*N52*1.1459</f>
        <v>384.7107152</v>
      </c>
      <c r="P52" s="180" t="n">
        <f aca="false">M52*O52</f>
        <v>3.69322286592</v>
      </c>
    </row>
    <row r="53" s="78" customFormat="true" ht="15.75" hidden="false" customHeight="true" outlineLevel="0" collapsed="false">
      <c r="A53" s="250" t="n">
        <v>16</v>
      </c>
      <c r="B53" s="836" t="s">
        <v>162</v>
      </c>
      <c r="C53" s="249" t="s">
        <v>1300</v>
      </c>
      <c r="D53" s="250" t="s">
        <v>205</v>
      </c>
      <c r="E53" s="400" t="n">
        <v>0.648</v>
      </c>
      <c r="F53" s="250"/>
      <c r="G53" s="122" t="n">
        <f aca="false">F53*$F$4</f>
        <v>0</v>
      </c>
      <c r="H53" s="250"/>
      <c r="I53" s="122" t="n">
        <f aca="false">H53*$F$5</f>
        <v>0</v>
      </c>
      <c r="J53" s="249" t="s">
        <v>1300</v>
      </c>
      <c r="K53" s="250" t="s">
        <v>205</v>
      </c>
      <c r="L53" s="250" t="n">
        <v>1</v>
      </c>
      <c r="M53" s="250" t="n">
        <f aca="false">E53*L53</f>
        <v>0.648</v>
      </c>
      <c r="N53" s="253" t="n">
        <v>328.855</v>
      </c>
      <c r="O53" s="291" t="n">
        <f aca="false">L53*N53*1.1459</f>
        <v>376.8349445</v>
      </c>
      <c r="P53" s="180" t="n">
        <f aca="false">M53*O53</f>
        <v>244.189044036</v>
      </c>
    </row>
    <row r="54" s="78" customFormat="true" ht="15.75" hidden="false" customHeight="true" outlineLevel="0" collapsed="false">
      <c r="A54" s="155" t="n">
        <v>17</v>
      </c>
      <c r="B54" s="838" t="s">
        <v>427</v>
      </c>
      <c r="C54" s="140" t="s">
        <v>1303</v>
      </c>
      <c r="D54" s="155" t="s">
        <v>145</v>
      </c>
      <c r="E54" s="411" t="n">
        <v>2.3</v>
      </c>
      <c r="F54" s="316" t="n">
        <v>4.61</v>
      </c>
      <c r="G54" s="108" t="n">
        <f aca="false">F54*$F$4</f>
        <v>8.671871</v>
      </c>
      <c r="H54" s="141" t="n">
        <v>0.81</v>
      </c>
      <c r="I54" s="108" t="n">
        <f aca="false">H54*$F$5</f>
        <v>2.2926969</v>
      </c>
      <c r="J54" s="190" t="s">
        <v>1297</v>
      </c>
      <c r="K54" s="155" t="s">
        <v>145</v>
      </c>
      <c r="L54" s="155" t="n">
        <v>1.015</v>
      </c>
      <c r="M54" s="155" t="n">
        <f aca="false">E54*L54</f>
        <v>2.3345</v>
      </c>
      <c r="N54" s="155" t="n">
        <v>31.095</v>
      </c>
      <c r="O54" s="532" t="n">
        <f aca="false">((L54*N54)+(L55*N55)+(L56*N56))*1.1459+G54+I54</f>
        <v>57.13570033498</v>
      </c>
      <c r="P54" s="122" t="n">
        <f aca="false">O54*E54</f>
        <v>131.412110770454</v>
      </c>
    </row>
    <row r="55" s="78" customFormat="true" ht="15.75" hidden="false" customHeight="true" outlineLevel="0" collapsed="false">
      <c r="A55" s="155"/>
      <c r="B55" s="140"/>
      <c r="C55" s="140"/>
      <c r="D55" s="140"/>
      <c r="E55" s="155"/>
      <c r="F55" s="316"/>
      <c r="G55" s="122"/>
      <c r="H55" s="141"/>
      <c r="I55" s="122"/>
      <c r="J55" s="190" t="s">
        <v>147</v>
      </c>
      <c r="K55" s="155" t="s">
        <v>319</v>
      </c>
      <c r="L55" s="155" t="n">
        <v>1.37</v>
      </c>
      <c r="M55" s="155" t="n">
        <f aca="false">E54*L56</f>
        <v>0.08418</v>
      </c>
      <c r="N55" s="155" t="n">
        <v>3.5</v>
      </c>
      <c r="O55" s="155"/>
      <c r="P55" s="122"/>
    </row>
    <row r="56" s="78" customFormat="true" ht="15.75" hidden="false" customHeight="true" outlineLevel="0" collapsed="false">
      <c r="A56" s="172"/>
      <c r="B56" s="149"/>
      <c r="C56" s="149"/>
      <c r="D56" s="149"/>
      <c r="E56" s="172"/>
      <c r="F56" s="306"/>
      <c r="G56" s="176"/>
      <c r="H56" s="150"/>
      <c r="I56" s="176"/>
      <c r="J56" s="194" t="s">
        <v>176</v>
      </c>
      <c r="K56" s="172" t="s">
        <v>145</v>
      </c>
      <c r="L56" s="362" t="n">
        <v>0.0366</v>
      </c>
      <c r="M56" s="172" t="n">
        <f aca="false">E54*L56</f>
        <v>0.08418</v>
      </c>
      <c r="N56" s="260" t="n">
        <v>107.542</v>
      </c>
      <c r="O56" s="172"/>
      <c r="P56" s="176"/>
    </row>
    <row r="57" s="78" customFormat="true" ht="15.75" hidden="false" customHeight="true" outlineLevel="0" collapsed="false">
      <c r="A57" s="250" t="n">
        <v>18</v>
      </c>
      <c r="B57" s="836" t="s">
        <v>162</v>
      </c>
      <c r="C57" s="249" t="s">
        <v>1298</v>
      </c>
      <c r="D57" s="250" t="s">
        <v>205</v>
      </c>
      <c r="E57" s="400" t="n">
        <v>0.0258</v>
      </c>
      <c r="F57" s="252"/>
      <c r="G57" s="176" t="n">
        <f aca="false">F57*$F$4</f>
        <v>0</v>
      </c>
      <c r="H57" s="252"/>
      <c r="I57" s="176" t="n">
        <f aca="false">H57*$F$5</f>
        <v>0</v>
      </c>
      <c r="J57" s="249" t="s">
        <v>1299</v>
      </c>
      <c r="K57" s="250" t="s">
        <v>205</v>
      </c>
      <c r="L57" s="291" t="n">
        <v>1</v>
      </c>
      <c r="M57" s="252" t="n">
        <f aca="false">L57*E57</f>
        <v>0.0258</v>
      </c>
      <c r="N57" s="253" t="n">
        <v>335.728</v>
      </c>
      <c r="O57" s="291" t="n">
        <f aca="false">L57*N57*1.1459</f>
        <v>384.7107152</v>
      </c>
      <c r="P57" s="180" t="n">
        <f aca="false">M57*O57</f>
        <v>9.92553645216</v>
      </c>
    </row>
    <row r="58" s="78" customFormat="true" ht="15.75" hidden="false" customHeight="true" outlineLevel="0" collapsed="false">
      <c r="A58" s="250" t="n">
        <v>19</v>
      </c>
      <c r="B58" s="836" t="s">
        <v>162</v>
      </c>
      <c r="C58" s="249" t="s">
        <v>1300</v>
      </c>
      <c r="D58" s="250" t="s">
        <v>205</v>
      </c>
      <c r="E58" s="400" t="n">
        <v>0.3284</v>
      </c>
      <c r="F58" s="250"/>
      <c r="G58" s="176" t="n">
        <f aca="false">F58*$F$4</f>
        <v>0</v>
      </c>
      <c r="H58" s="250"/>
      <c r="I58" s="176" t="n">
        <f aca="false">H58*$F$5</f>
        <v>0</v>
      </c>
      <c r="J58" s="249" t="s">
        <v>1300</v>
      </c>
      <c r="K58" s="250" t="s">
        <v>205</v>
      </c>
      <c r="L58" s="250" t="n">
        <v>1</v>
      </c>
      <c r="M58" s="250" t="n">
        <f aca="false">E58*L58</f>
        <v>0.3284</v>
      </c>
      <c r="N58" s="253" t="n">
        <v>328.855</v>
      </c>
      <c r="O58" s="291" t="n">
        <f aca="false">L58*N58*1.1459</f>
        <v>376.8349445</v>
      </c>
      <c r="P58" s="180" t="n">
        <f aca="false">M58*O58</f>
        <v>123.7525957738</v>
      </c>
    </row>
    <row r="59" s="78" customFormat="true" ht="15.75" hidden="false" customHeight="true" outlineLevel="0" collapsed="false">
      <c r="A59" s="250" t="n">
        <v>20</v>
      </c>
      <c r="B59" s="795" t="s">
        <v>1304</v>
      </c>
      <c r="C59" s="249" t="s">
        <v>1305</v>
      </c>
      <c r="D59" s="250" t="s">
        <v>137</v>
      </c>
      <c r="E59" s="180" t="n">
        <v>0.165</v>
      </c>
      <c r="F59" s="250" t="n">
        <v>14.5</v>
      </c>
      <c r="G59" s="176" t="n">
        <f aca="false">F59*$F$4</f>
        <v>27.27595</v>
      </c>
      <c r="H59" s="250" t="n">
        <v>1.5</v>
      </c>
      <c r="I59" s="176" t="n">
        <f aca="false">H59*$F$5</f>
        <v>4.245735</v>
      </c>
      <c r="J59" s="249" t="s">
        <v>680</v>
      </c>
      <c r="K59" s="250" t="s">
        <v>205</v>
      </c>
      <c r="L59" s="250" t="n">
        <v>0.24</v>
      </c>
      <c r="M59" s="250" t="n">
        <f aca="false">L59*E59</f>
        <v>0.0396</v>
      </c>
      <c r="N59" s="250" t="n">
        <v>222.367</v>
      </c>
      <c r="O59" s="383" t="n">
        <f aca="false">L59*N59*1.1459+G59+I59</f>
        <v>92.676167872</v>
      </c>
      <c r="P59" s="180" t="n">
        <f aca="false">O59*E59</f>
        <v>15.29156769888</v>
      </c>
    </row>
    <row r="60" s="78" customFormat="true" ht="15.75" hidden="false" customHeight="true" outlineLevel="0" collapsed="false">
      <c r="A60" s="250" t="n">
        <v>21</v>
      </c>
      <c r="B60" s="836" t="s">
        <v>162</v>
      </c>
      <c r="C60" s="249" t="s">
        <v>1306</v>
      </c>
      <c r="D60" s="250" t="s">
        <v>195</v>
      </c>
      <c r="E60" s="383" t="n">
        <v>1</v>
      </c>
      <c r="F60" s="383"/>
      <c r="G60" s="176" t="n">
        <f aca="false">F60*$F$4</f>
        <v>0</v>
      </c>
      <c r="H60" s="383"/>
      <c r="I60" s="176" t="n">
        <f aca="false">H60*$F$5</f>
        <v>0</v>
      </c>
      <c r="J60" s="249" t="s">
        <v>1307</v>
      </c>
      <c r="K60" s="250" t="s">
        <v>195</v>
      </c>
      <c r="L60" s="180" t="n">
        <v>1</v>
      </c>
      <c r="M60" s="252" t="n">
        <f aca="false">L60*E60</f>
        <v>1</v>
      </c>
      <c r="N60" s="252" t="n">
        <v>20</v>
      </c>
      <c r="O60" s="383" t="n">
        <f aca="false">L60*N60*1.16717</f>
        <v>23.3434</v>
      </c>
      <c r="P60" s="180" t="n">
        <f aca="false">O60*E60</f>
        <v>23.3434</v>
      </c>
    </row>
    <row r="61" s="78" customFormat="true" ht="18" hidden="false" customHeight="true" outlineLevel="0" collapsed="false">
      <c r="C61" s="137" t="s">
        <v>106</v>
      </c>
      <c r="D61" s="141"/>
      <c r="E61" s="141"/>
      <c r="F61" s="141"/>
      <c r="G61" s="124"/>
      <c r="H61" s="776"/>
      <c r="I61" s="124"/>
      <c r="J61" s="137"/>
      <c r="K61" s="141"/>
      <c r="L61" s="124"/>
      <c r="M61" s="124"/>
      <c r="N61" s="262"/>
      <c r="O61" s="262"/>
      <c r="P61" s="263" t="n">
        <f aca="false">SUM(P11:P60)</f>
        <v>3955.91731204479</v>
      </c>
      <c r="S61" s="137"/>
      <c r="T61" s="137"/>
      <c r="U61" s="137"/>
    </row>
    <row r="62" s="78" customFormat="true" ht="18" hidden="false" customHeight="true" outlineLevel="0" collapsed="false">
      <c r="C62" s="78" t="s">
        <v>217</v>
      </c>
      <c r="D62" s="141"/>
      <c r="E62" s="141"/>
      <c r="F62" s="141"/>
      <c r="G62" s="124"/>
      <c r="H62" s="776"/>
      <c r="I62" s="124"/>
      <c r="J62" s="137"/>
      <c r="K62" s="141"/>
      <c r="L62" s="124"/>
      <c r="M62" s="124"/>
      <c r="N62" s="262"/>
      <c r="O62" s="262"/>
      <c r="P62" s="263" t="n">
        <f aca="false">P61*13.3%</f>
        <v>526.137002501957</v>
      </c>
      <c r="S62" s="137"/>
      <c r="T62" s="137"/>
      <c r="U62" s="137"/>
    </row>
    <row r="63" s="78" customFormat="true" ht="18" hidden="false" customHeight="true" outlineLevel="0" collapsed="false">
      <c r="C63" s="78" t="s">
        <v>106</v>
      </c>
      <c r="D63" s="141"/>
      <c r="E63" s="141"/>
      <c r="F63" s="141"/>
      <c r="G63" s="124"/>
      <c r="H63" s="776"/>
      <c r="I63" s="124"/>
      <c r="J63" s="137"/>
      <c r="K63" s="141"/>
      <c r="L63" s="124"/>
      <c r="M63" s="124"/>
      <c r="N63" s="262"/>
      <c r="O63" s="262"/>
      <c r="P63" s="263" t="n">
        <f aca="false">P61+P62</f>
        <v>4482.05431454674</v>
      </c>
      <c r="S63" s="137"/>
      <c r="T63" s="137"/>
      <c r="U63" s="137"/>
    </row>
    <row r="64" s="78" customFormat="true" ht="18" hidden="false" customHeight="true" outlineLevel="0" collapsed="false">
      <c r="C64" s="78" t="s">
        <v>218</v>
      </c>
      <c r="D64" s="141"/>
      <c r="E64" s="141"/>
      <c r="F64" s="141"/>
      <c r="G64" s="124"/>
      <c r="H64" s="776"/>
      <c r="I64" s="124"/>
      <c r="J64" s="137"/>
      <c r="K64" s="141"/>
      <c r="L64" s="124"/>
      <c r="M64" s="124"/>
      <c r="N64" s="262"/>
      <c r="O64" s="262"/>
      <c r="P64" s="263" t="n">
        <f aca="false">P63*11%</f>
        <v>493.025974600142</v>
      </c>
      <c r="S64" s="137"/>
      <c r="T64" s="137"/>
      <c r="U64" s="137"/>
    </row>
    <row r="65" s="78" customFormat="true" ht="18" hidden="false" customHeight="true" outlineLevel="0" collapsed="false">
      <c r="C65" s="78" t="s">
        <v>106</v>
      </c>
      <c r="K65" s="141"/>
      <c r="L65" s="124"/>
      <c r="M65" s="124"/>
      <c r="N65" s="262"/>
      <c r="O65" s="262"/>
      <c r="P65" s="124" t="n">
        <f aca="false">P63+P64</f>
        <v>4975.08028914689</v>
      </c>
    </row>
    <row r="66" s="78" customFormat="true" ht="18" hidden="false" customHeight="true" outlineLevel="0" collapsed="false">
      <c r="D66" s="141" t="s">
        <v>1308</v>
      </c>
      <c r="E66" s="141"/>
      <c r="F66" s="141"/>
      <c r="G66" s="141"/>
      <c r="H66" s="141"/>
      <c r="I66" s="141"/>
      <c r="J66" s="141"/>
    </row>
    <row r="67" s="78" customFormat="true" ht="10.5" hidden="false" customHeight="false" outlineLevel="0" collapsed="false"/>
  </sheetData>
  <mergeCells count="16">
    <mergeCell ref="A1:P1"/>
    <mergeCell ref="A2:P2"/>
    <mergeCell ref="D4:E4"/>
    <mergeCell ref="D5:E5"/>
    <mergeCell ref="A7:A8"/>
    <mergeCell ref="B7:B8"/>
    <mergeCell ref="C7:C8"/>
    <mergeCell ref="D7:D8"/>
    <mergeCell ref="E7:E8"/>
    <mergeCell ref="F7:G7"/>
    <mergeCell ref="H7:I7"/>
    <mergeCell ref="J7:J8"/>
    <mergeCell ref="K7:K8"/>
    <mergeCell ref="L7:M7"/>
    <mergeCell ref="N7:P7"/>
    <mergeCell ref="D66:J6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5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41" activeCellId="0" sqref="C11:E4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3.28"/>
    <col collapsed="false" customWidth="true" hidden="false" outlineLevel="0" max="2" min="2" style="49" width="9.7"/>
    <col collapsed="false" customWidth="true" hidden="false" outlineLevel="0" max="3" min="3" style="49" width="36.28"/>
    <col collapsed="false" customWidth="true" hidden="false" outlineLevel="0" max="4" min="4" style="49" width="4.7"/>
    <col collapsed="false" customWidth="true" hidden="false" outlineLevel="0" max="5" min="5" style="49" width="6.7"/>
    <col collapsed="false" customWidth="true" hidden="false" outlineLevel="0" max="6" min="6" style="49" width="5.99"/>
    <col collapsed="false" customWidth="true" hidden="false" outlineLevel="0" max="7" min="7" style="49" width="6.42"/>
    <col collapsed="false" customWidth="true" hidden="false" outlineLevel="0" max="8" min="8" style="49" width="5.42"/>
    <col collapsed="false" customWidth="true" hidden="false" outlineLevel="0" max="9" min="9" style="49" width="6.28"/>
    <col collapsed="false" customWidth="true" hidden="false" outlineLevel="0" max="10" min="10" style="49" width="15.42"/>
    <col collapsed="false" customWidth="true" hidden="false" outlineLevel="0" max="11" min="11" style="49" width="5.13"/>
    <col collapsed="false" customWidth="true" hidden="false" outlineLevel="0" max="12" min="12" style="49" width="6.85"/>
    <col collapsed="false" customWidth="true" hidden="false" outlineLevel="0" max="13" min="13" style="49" width="6.28"/>
    <col collapsed="false" customWidth="true" hidden="false" outlineLevel="0" max="14" min="14" style="49" width="6.99"/>
    <col collapsed="false" customWidth="true" hidden="false" outlineLevel="0" max="15" min="15" style="49" width="6.28"/>
    <col collapsed="false" customWidth="true" hidden="false" outlineLevel="0" max="16" min="16" style="49" width="8.56"/>
    <col collapsed="false" customWidth="false" hidden="false" outlineLevel="0" max="257" min="17" style="49" width="9.13"/>
  </cols>
  <sheetData>
    <row r="1" customFormat="false" ht="12.75" hidden="false" customHeight="false" outlineLevel="0" collapsed="false">
      <c r="A1" s="15" t="s">
        <v>130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7" customFormat="true" ht="12" hidden="false" customHeight="true" outlineLevel="0" collapsed="false">
      <c r="A3" s="84"/>
      <c r="B3" s="84"/>
      <c r="C3" s="85" t="s">
        <v>109</v>
      </c>
      <c r="D3" s="86" t="s">
        <v>110</v>
      </c>
      <c r="E3" s="86"/>
      <c r="F3" s="87" t="n">
        <v>1.8811</v>
      </c>
      <c r="G3" s="88"/>
    </row>
    <row r="4" s="47" customFormat="true" ht="12" hidden="false" customHeight="true" outlineLevel="0" collapsed="false">
      <c r="A4" s="89" t="s">
        <v>111</v>
      </c>
      <c r="B4" s="89"/>
      <c r="C4" s="85" t="s">
        <v>112</v>
      </c>
      <c r="D4" s="86" t="s">
        <v>113</v>
      </c>
      <c r="E4" s="86"/>
      <c r="F4" s="87" t="n">
        <v>2.83049</v>
      </c>
      <c r="G4" s="88"/>
      <c r="H4" s="88"/>
      <c r="I4" s="88"/>
      <c r="J4" s="88"/>
    </row>
    <row r="5" s="537" customFormat="true" ht="10.5" hidden="false" customHeight="false" outlineLevel="0" collapsed="false">
      <c r="A5" s="615"/>
      <c r="B5" s="615"/>
      <c r="C5" s="615"/>
      <c r="D5" s="615"/>
      <c r="E5" s="839" t="n">
        <v>5</v>
      </c>
      <c r="F5" s="615"/>
      <c r="G5" s="615"/>
      <c r="H5" s="615"/>
      <c r="I5" s="615"/>
      <c r="J5" s="615"/>
      <c r="K5" s="615"/>
      <c r="L5" s="615"/>
      <c r="M5" s="615"/>
      <c r="N5" s="615"/>
      <c r="O5" s="615"/>
      <c r="P5" s="615"/>
    </row>
    <row r="6" s="537" customFormat="true" ht="10.5" hidden="false" customHeight="false" outlineLevel="0" collapsed="false">
      <c r="A6" s="615"/>
      <c r="B6" s="615"/>
      <c r="C6" s="615" t="s">
        <v>50</v>
      </c>
      <c r="D6" s="615"/>
      <c r="E6" s="615"/>
      <c r="F6" s="615"/>
      <c r="G6" s="615"/>
      <c r="H6" s="615"/>
      <c r="I6" s="615"/>
      <c r="J6" s="615"/>
      <c r="K6" s="615"/>
      <c r="L6" s="615"/>
      <c r="M6" s="615"/>
      <c r="N6" s="840"/>
      <c r="O6" s="840"/>
      <c r="P6" s="840"/>
    </row>
    <row r="7" s="537" customFormat="true" ht="12.75" hidden="false" customHeight="true" outlineLevel="0" collapsed="false">
      <c r="A7" s="99" t="s">
        <v>31</v>
      </c>
      <c r="B7" s="841" t="s">
        <v>1310</v>
      </c>
      <c r="C7" s="635" t="s">
        <v>726</v>
      </c>
      <c r="D7" s="584"/>
      <c r="E7" s="584" t="s">
        <v>1311</v>
      </c>
      <c r="F7" s="584" t="s">
        <v>118</v>
      </c>
      <c r="G7" s="584"/>
      <c r="H7" s="584" t="s">
        <v>1312</v>
      </c>
      <c r="I7" s="584"/>
      <c r="J7" s="589"/>
      <c r="K7" s="584"/>
      <c r="L7" s="584" t="s">
        <v>121</v>
      </c>
      <c r="M7" s="584"/>
      <c r="N7" s="534" t="s">
        <v>1313</v>
      </c>
      <c r="O7" s="534"/>
      <c r="P7" s="534"/>
    </row>
    <row r="8" s="537" customFormat="true" ht="10.5" hidden="false" customHeight="false" outlineLevel="0" collapsed="false">
      <c r="A8" s="99"/>
      <c r="B8" s="842" t="s">
        <v>731</v>
      </c>
      <c r="C8" s="622" t="s">
        <v>1314</v>
      </c>
      <c r="D8" s="843" t="s">
        <v>116</v>
      </c>
      <c r="E8" s="622" t="s">
        <v>1315</v>
      </c>
      <c r="F8" s="844"/>
      <c r="G8" s="845"/>
      <c r="H8" s="844"/>
      <c r="I8" s="845"/>
      <c r="J8" s="843" t="s">
        <v>120</v>
      </c>
      <c r="K8" s="622" t="s">
        <v>116</v>
      </c>
      <c r="L8" s="844"/>
      <c r="M8" s="845"/>
      <c r="N8" s="534" t="s">
        <v>1316</v>
      </c>
      <c r="O8" s="534"/>
      <c r="P8" s="622" t="s">
        <v>1317</v>
      </c>
    </row>
    <row r="9" s="537" customFormat="true" ht="10.5" hidden="false" customHeight="false" outlineLevel="0" collapsed="false">
      <c r="A9" s="99"/>
      <c r="B9" s="846"/>
      <c r="C9" s="846"/>
      <c r="D9" s="847"/>
      <c r="E9" s="591"/>
      <c r="F9" s="534" t="s">
        <v>123</v>
      </c>
      <c r="G9" s="848" t="s">
        <v>125</v>
      </c>
      <c r="H9" s="594" t="s">
        <v>123</v>
      </c>
      <c r="I9" s="629" t="s">
        <v>125</v>
      </c>
      <c r="J9" s="597"/>
      <c r="K9" s="591"/>
      <c r="L9" s="534" t="s">
        <v>129</v>
      </c>
      <c r="M9" s="849" t="s">
        <v>127</v>
      </c>
      <c r="N9" s="847" t="s">
        <v>1318</v>
      </c>
      <c r="O9" s="591" t="s">
        <v>129</v>
      </c>
      <c r="P9" s="591" t="s">
        <v>1319</v>
      </c>
    </row>
    <row r="10" s="537" customFormat="true" ht="13.5" hidden="false" customHeight="true" outlineLevel="0" collapsed="false">
      <c r="A10" s="534" t="n">
        <v>1</v>
      </c>
      <c r="B10" s="534" t="n">
        <v>2</v>
      </c>
      <c r="C10" s="534" t="n">
        <v>3</v>
      </c>
      <c r="D10" s="534" t="n">
        <v>4</v>
      </c>
      <c r="E10" s="534" t="n">
        <v>5</v>
      </c>
      <c r="F10" s="534" t="n">
        <v>6</v>
      </c>
      <c r="G10" s="534" t="n">
        <v>7</v>
      </c>
      <c r="H10" s="534" t="n">
        <v>8</v>
      </c>
      <c r="I10" s="631" t="n">
        <v>9</v>
      </c>
      <c r="J10" s="534" t="n">
        <v>10</v>
      </c>
      <c r="K10" s="534" t="n">
        <v>11</v>
      </c>
      <c r="L10" s="534" t="n">
        <v>12</v>
      </c>
      <c r="M10" s="631" t="n">
        <v>13</v>
      </c>
      <c r="N10" s="534" t="n">
        <v>14</v>
      </c>
      <c r="O10" s="534" t="n">
        <v>15</v>
      </c>
      <c r="P10" s="534" t="n">
        <v>16</v>
      </c>
    </row>
    <row r="11" s="78" customFormat="true" ht="21" hidden="false" customHeight="true" outlineLevel="0" collapsed="false">
      <c r="A11" s="250" t="n">
        <v>1</v>
      </c>
      <c r="B11" s="248" t="s">
        <v>666</v>
      </c>
      <c r="C11" s="104" t="s">
        <v>1320</v>
      </c>
      <c r="D11" s="250" t="s">
        <v>145</v>
      </c>
      <c r="E11" s="180" t="n">
        <v>2</v>
      </c>
      <c r="F11" s="252" t="n">
        <v>1.1</v>
      </c>
      <c r="G11" s="108" t="n">
        <f aca="false">F11*$F$3</f>
        <v>2.06921</v>
      </c>
      <c r="H11" s="108"/>
      <c r="I11" s="108" t="n">
        <f aca="false">H11*$F$4</f>
        <v>0</v>
      </c>
      <c r="J11" s="850"/>
      <c r="K11" s="850"/>
      <c r="L11" s="851"/>
      <c r="M11" s="250"/>
      <c r="N11" s="250"/>
      <c r="O11" s="180" t="n">
        <f aca="false">L11*N11*1.14597+G11+I11</f>
        <v>2.06921</v>
      </c>
      <c r="P11" s="180" t="n">
        <f aca="false">E11*O11</f>
        <v>4.13842</v>
      </c>
    </row>
    <row r="12" s="78" customFormat="true" ht="21" hidden="false" customHeight="true" outlineLevel="0" collapsed="false">
      <c r="A12" s="250" t="n">
        <v>2</v>
      </c>
      <c r="B12" s="300" t="s">
        <v>1321</v>
      </c>
      <c r="C12" s="249" t="s">
        <v>1322</v>
      </c>
      <c r="D12" s="250" t="s">
        <v>145</v>
      </c>
      <c r="E12" s="180" t="n">
        <v>0.25</v>
      </c>
      <c r="F12" s="250" t="n">
        <v>0.46</v>
      </c>
      <c r="G12" s="108" t="n">
        <f aca="false">F12*$F$3</f>
        <v>0.865306</v>
      </c>
      <c r="H12" s="108"/>
      <c r="I12" s="108" t="n">
        <f aca="false">H12*$F$4</f>
        <v>0</v>
      </c>
      <c r="J12" s="852"/>
      <c r="K12" s="852"/>
      <c r="L12" s="177"/>
      <c r="M12" s="250"/>
      <c r="N12" s="250"/>
      <c r="O12" s="180" t="n">
        <f aca="false">L12*N12*1.14597+G12+I12</f>
        <v>0.865306</v>
      </c>
      <c r="P12" s="180" t="n">
        <f aca="false">E12*O12</f>
        <v>0.2163265</v>
      </c>
    </row>
    <row r="13" s="78" customFormat="true" ht="21" hidden="false" customHeight="true" outlineLevel="0" collapsed="false">
      <c r="A13" s="250" t="n">
        <v>3</v>
      </c>
      <c r="B13" s="248" t="s">
        <v>1321</v>
      </c>
      <c r="C13" s="249" t="s">
        <v>1323</v>
      </c>
      <c r="D13" s="250" t="s">
        <v>1324</v>
      </c>
      <c r="E13" s="180" t="n">
        <v>0.25</v>
      </c>
      <c r="F13" s="250" t="n">
        <v>0.46</v>
      </c>
      <c r="G13" s="108" t="n">
        <f aca="false">F13*$F$3</f>
        <v>0.865306</v>
      </c>
      <c r="H13" s="108"/>
      <c r="I13" s="108" t="n">
        <f aca="false">H13*$F$4</f>
        <v>0</v>
      </c>
      <c r="J13" s="852"/>
      <c r="K13" s="852"/>
      <c r="L13" s="177"/>
      <c r="M13" s="250"/>
      <c r="N13" s="250"/>
      <c r="O13" s="180" t="n">
        <f aca="false">L13*N13*1.14597+G13+I13</f>
        <v>0.865306</v>
      </c>
      <c r="P13" s="180" t="n">
        <f aca="false">E13*O13</f>
        <v>0.2163265</v>
      </c>
    </row>
    <row r="14" s="557" customFormat="true" ht="21.75" hidden="false" customHeight="true" outlineLevel="0" collapsed="false">
      <c r="A14" s="250" t="n">
        <v>4</v>
      </c>
      <c r="B14" s="303" t="s">
        <v>1207</v>
      </c>
      <c r="C14" s="322" t="s">
        <v>1325</v>
      </c>
      <c r="D14" s="105" t="s">
        <v>132</v>
      </c>
      <c r="E14" s="180" t="n">
        <v>0.21</v>
      </c>
      <c r="F14" s="177" t="n">
        <v>0.89</v>
      </c>
      <c r="G14" s="180" t="n">
        <f aca="false">F14*$F$4</f>
        <v>2.5191361</v>
      </c>
      <c r="H14" s="252" t="n">
        <v>0</v>
      </c>
      <c r="I14" s="180" t="n">
        <f aca="false">H14*$F$5</f>
        <v>0</v>
      </c>
      <c r="J14" s="338" t="s">
        <v>685</v>
      </c>
      <c r="K14" s="177" t="s">
        <v>132</v>
      </c>
      <c r="L14" s="177" t="n">
        <v>1.1</v>
      </c>
      <c r="M14" s="295" t="n">
        <f aca="false">E14*L14</f>
        <v>0.231</v>
      </c>
      <c r="N14" s="681" t="n">
        <v>1.706</v>
      </c>
      <c r="O14" s="812" t="n">
        <f aca="false">((L14*N14))*1.14597+G14+I14</f>
        <v>4.669663402</v>
      </c>
      <c r="P14" s="812" t="n">
        <f aca="false">O14*E14</f>
        <v>0.98062931442</v>
      </c>
    </row>
    <row r="15" s="78" customFormat="true" ht="27.75" hidden="false" customHeight="true" outlineLevel="0" collapsed="false">
      <c r="A15" s="130" t="n">
        <v>5</v>
      </c>
      <c r="B15" s="348" t="s">
        <v>1326</v>
      </c>
      <c r="C15" s="349" t="s">
        <v>1327</v>
      </c>
      <c r="D15" s="350" t="s">
        <v>132</v>
      </c>
      <c r="E15" s="108" t="n">
        <v>1.5</v>
      </c>
      <c r="F15" s="325" t="n">
        <v>1.74</v>
      </c>
      <c r="G15" s="108" t="n">
        <f aca="false">F15*$F$3</f>
        <v>3.273114</v>
      </c>
      <c r="H15" s="402" t="n">
        <v>0.69</v>
      </c>
      <c r="I15" s="108" t="n">
        <f aca="false">H15*$F$4</f>
        <v>1.9530381</v>
      </c>
      <c r="J15" s="853" t="s">
        <v>1328</v>
      </c>
      <c r="K15" s="117" t="s">
        <v>132</v>
      </c>
      <c r="L15" s="108" t="n">
        <v>0.71</v>
      </c>
      <c r="M15" s="108" t="n">
        <f aca="false">L15*E15</f>
        <v>1.065</v>
      </c>
      <c r="N15" s="228" t="n">
        <v>23.238</v>
      </c>
      <c r="O15" s="356" t="n">
        <f aca="false">((N15*L15)+(L16*N16))*1.1672+G15+I15</f>
        <v>25.827769012</v>
      </c>
      <c r="P15" s="356" t="n">
        <f aca="false">E15*O15</f>
        <v>38.741653518</v>
      </c>
    </row>
    <row r="16" s="78" customFormat="true" ht="13.5" hidden="false" customHeight="true" outlineLevel="0" collapsed="false">
      <c r="A16" s="155"/>
      <c r="B16" s="136"/>
      <c r="C16" s="314"/>
      <c r="D16" s="155"/>
      <c r="E16" s="155"/>
      <c r="F16" s="316"/>
      <c r="G16" s="176"/>
      <c r="H16" s="776"/>
      <c r="I16" s="176"/>
      <c r="J16" s="854" t="s">
        <v>316</v>
      </c>
      <c r="K16" s="124" t="s">
        <v>132</v>
      </c>
      <c r="L16" s="122" t="n">
        <v>0.44</v>
      </c>
      <c r="M16" s="122" t="n">
        <f aca="false">L16*E15</f>
        <v>0.66</v>
      </c>
      <c r="N16" s="126" t="n">
        <v>2.617</v>
      </c>
      <c r="O16" s="411"/>
      <c r="P16" s="411"/>
    </row>
    <row r="17" s="78" customFormat="true" ht="13.5" hidden="false" customHeight="true" outlineLevel="0" collapsed="false">
      <c r="A17" s="130" t="n">
        <v>6</v>
      </c>
      <c r="B17" s="128" t="s">
        <v>1329</v>
      </c>
      <c r="C17" s="166" t="s">
        <v>1330</v>
      </c>
      <c r="D17" s="130" t="s">
        <v>205</v>
      </c>
      <c r="E17" s="228" t="n">
        <v>0.08</v>
      </c>
      <c r="F17" s="325" t="n">
        <v>14.8</v>
      </c>
      <c r="G17" s="108" t="n">
        <f aca="false">F17*$F$3</f>
        <v>27.84028</v>
      </c>
      <c r="H17" s="117" t="n">
        <v>4.98</v>
      </c>
      <c r="I17" s="108" t="n">
        <f aca="false">H17*$F$4</f>
        <v>14.0958402</v>
      </c>
      <c r="J17" s="186" t="s">
        <v>320</v>
      </c>
      <c r="K17" s="130" t="s">
        <v>141</v>
      </c>
      <c r="L17" s="108" t="n">
        <v>4</v>
      </c>
      <c r="M17" s="356" t="n">
        <f aca="false">L17*E17</f>
        <v>0.32</v>
      </c>
      <c r="N17" s="228" t="n">
        <v>0.729</v>
      </c>
      <c r="O17" s="356" t="n">
        <f aca="false">((L17*N17)+(L18*N18)+(L19*N19))*1.1672+G17+I17</f>
        <v>528.8277642</v>
      </c>
      <c r="P17" s="356" t="n">
        <f aca="false">E17*O17</f>
        <v>42.306221136</v>
      </c>
    </row>
    <row r="18" s="78" customFormat="true" ht="13.5" hidden="false" customHeight="true" outlineLevel="0" collapsed="false">
      <c r="A18" s="155"/>
      <c r="B18" s="136"/>
      <c r="C18" s="140"/>
      <c r="D18" s="155"/>
      <c r="E18" s="122"/>
      <c r="F18" s="316"/>
      <c r="G18" s="122"/>
      <c r="H18" s="124"/>
      <c r="I18" s="122"/>
      <c r="J18" s="190" t="s">
        <v>321</v>
      </c>
      <c r="K18" s="155" t="s">
        <v>141</v>
      </c>
      <c r="L18" s="122" t="n">
        <v>4</v>
      </c>
      <c r="M18" s="122" t="n">
        <f aca="false">L18*E17</f>
        <v>0.32</v>
      </c>
      <c r="N18" s="126" t="n">
        <v>0.881</v>
      </c>
      <c r="O18" s="411"/>
      <c r="P18" s="411"/>
    </row>
    <row r="19" s="78" customFormat="true" ht="13.5" hidden="false" customHeight="true" outlineLevel="0" collapsed="false">
      <c r="A19" s="172"/>
      <c r="B19" s="170"/>
      <c r="C19" s="149"/>
      <c r="D19" s="172"/>
      <c r="E19" s="176"/>
      <c r="F19" s="306"/>
      <c r="G19" s="176"/>
      <c r="H19" s="148"/>
      <c r="I19" s="176"/>
      <c r="J19" s="194" t="s">
        <v>1331</v>
      </c>
      <c r="K19" s="172" t="s">
        <v>205</v>
      </c>
      <c r="L19" s="176" t="n">
        <v>1</v>
      </c>
      <c r="M19" s="176" t="n">
        <f aca="false">L19*E17</f>
        <v>0.08</v>
      </c>
      <c r="N19" s="260" t="n">
        <v>410.705</v>
      </c>
      <c r="O19" s="195"/>
      <c r="P19" s="195"/>
    </row>
    <row r="20" s="78" customFormat="true" ht="13.5" hidden="false" customHeight="true" outlineLevel="0" collapsed="false">
      <c r="A20" s="130" t="n">
        <v>7</v>
      </c>
      <c r="B20" s="128" t="s">
        <v>1329</v>
      </c>
      <c r="C20" s="132" t="s">
        <v>1332</v>
      </c>
      <c r="D20" s="130" t="s">
        <v>205</v>
      </c>
      <c r="E20" s="228" t="n">
        <v>0.015</v>
      </c>
      <c r="F20" s="325" t="n">
        <v>14.8</v>
      </c>
      <c r="G20" s="108" t="n">
        <f aca="false">F20*$F$3</f>
        <v>27.84028</v>
      </c>
      <c r="H20" s="117" t="n">
        <v>4.98</v>
      </c>
      <c r="I20" s="108" t="n">
        <f aca="false">H20*$F$4</f>
        <v>14.0958402</v>
      </c>
      <c r="J20" s="186" t="s">
        <v>320</v>
      </c>
      <c r="K20" s="130" t="s">
        <v>141</v>
      </c>
      <c r="L20" s="108" t="n">
        <v>4</v>
      </c>
      <c r="M20" s="356" t="n">
        <f aca="false">L20*E20</f>
        <v>0.06</v>
      </c>
      <c r="N20" s="228" t="n">
        <v>0.729</v>
      </c>
      <c r="O20" s="356" t="n">
        <f aca="false">((L20*N20)+(L21*N21)+(L22*N22))*1.1672+G20+I20</f>
        <v>528.8277642</v>
      </c>
      <c r="P20" s="356" t="n">
        <f aca="false">E20*O20</f>
        <v>7.932416463</v>
      </c>
    </row>
    <row r="21" s="78" customFormat="true" ht="13.5" hidden="false" customHeight="true" outlineLevel="0" collapsed="false">
      <c r="A21" s="155"/>
      <c r="B21" s="136"/>
      <c r="C21" s="140"/>
      <c r="D21" s="155"/>
      <c r="E21" s="122"/>
      <c r="F21" s="316"/>
      <c r="G21" s="122"/>
      <c r="H21" s="124"/>
      <c r="I21" s="122"/>
      <c r="J21" s="190" t="s">
        <v>321</v>
      </c>
      <c r="K21" s="155" t="s">
        <v>141</v>
      </c>
      <c r="L21" s="122" t="n">
        <v>4</v>
      </c>
      <c r="M21" s="122" t="n">
        <f aca="false">L21*E20</f>
        <v>0.06</v>
      </c>
      <c r="N21" s="126" t="n">
        <v>0.881</v>
      </c>
      <c r="O21" s="411"/>
      <c r="P21" s="411"/>
    </row>
    <row r="22" s="78" customFormat="true" ht="13.5" hidden="false" customHeight="true" outlineLevel="0" collapsed="false">
      <c r="A22" s="172"/>
      <c r="B22" s="170"/>
      <c r="C22" s="149"/>
      <c r="D22" s="172"/>
      <c r="E22" s="176"/>
      <c r="F22" s="306"/>
      <c r="G22" s="176"/>
      <c r="H22" s="148"/>
      <c r="I22" s="176"/>
      <c r="J22" s="194" t="s">
        <v>1331</v>
      </c>
      <c r="K22" s="172" t="s">
        <v>205</v>
      </c>
      <c r="L22" s="176" t="n">
        <v>1</v>
      </c>
      <c r="M22" s="176" t="n">
        <f aca="false">L22*E20</f>
        <v>0.015</v>
      </c>
      <c r="N22" s="260" t="n">
        <v>410.705</v>
      </c>
      <c r="O22" s="195"/>
      <c r="P22" s="195"/>
    </row>
    <row r="23" s="78" customFormat="true" ht="16.5" hidden="false" customHeight="true" outlineLevel="0" collapsed="false">
      <c r="A23" s="172" t="n">
        <v>8</v>
      </c>
      <c r="B23" s="172" t="s">
        <v>162</v>
      </c>
      <c r="C23" s="323" t="s">
        <v>298</v>
      </c>
      <c r="D23" s="250" t="s">
        <v>205</v>
      </c>
      <c r="E23" s="172" t="n">
        <v>0.006</v>
      </c>
      <c r="F23" s="172"/>
      <c r="G23" s="176" t="n">
        <f aca="false">F23*$F$5</f>
        <v>0</v>
      </c>
      <c r="H23" s="172"/>
      <c r="I23" s="176" t="n">
        <f aca="false">H23*$F$6</f>
        <v>0</v>
      </c>
      <c r="J23" s="323" t="s">
        <v>298</v>
      </c>
      <c r="K23" s="172" t="s">
        <v>205</v>
      </c>
      <c r="L23" s="195" t="n">
        <v>1</v>
      </c>
      <c r="M23" s="172" t="n">
        <f aca="false">E23*L23</f>
        <v>0.006</v>
      </c>
      <c r="N23" s="260" t="n">
        <v>328.855</v>
      </c>
      <c r="O23" s="176" t="n">
        <f aca="false">L23*N23*1.14597</f>
        <v>376.85796435</v>
      </c>
      <c r="P23" s="312" t="n">
        <f aca="false">O23*E23</f>
        <v>2.2611477861</v>
      </c>
    </row>
    <row r="24" s="78" customFormat="true" ht="13.5" hidden="false" customHeight="true" outlineLevel="0" collapsed="false">
      <c r="A24" s="130" t="n">
        <v>9</v>
      </c>
      <c r="B24" s="128" t="s">
        <v>1333</v>
      </c>
      <c r="C24" s="132" t="s">
        <v>1334</v>
      </c>
      <c r="D24" s="130" t="s">
        <v>193</v>
      </c>
      <c r="E24" s="356" t="n">
        <f aca="false">65+30</f>
        <v>95</v>
      </c>
      <c r="F24" s="325" t="n">
        <v>0.47</v>
      </c>
      <c r="G24" s="108" t="n">
        <f aca="false">F24*$F$3</f>
        <v>0.884117</v>
      </c>
      <c r="H24" s="855" t="n">
        <v>0.05</v>
      </c>
      <c r="I24" s="108" t="n">
        <f aca="false">H24*$F$4</f>
        <v>0.1415245</v>
      </c>
      <c r="J24" s="242" t="s">
        <v>1335</v>
      </c>
      <c r="K24" s="130" t="s">
        <v>193</v>
      </c>
      <c r="L24" s="108" t="n">
        <v>1</v>
      </c>
      <c r="M24" s="356" t="n">
        <f aca="false">L24*E24</f>
        <v>95</v>
      </c>
      <c r="N24" s="228" t="n">
        <v>1.595</v>
      </c>
      <c r="O24" s="356" t="n">
        <f aca="false">L24*N24*1.1672+G24+I24</f>
        <v>2.8873255</v>
      </c>
      <c r="P24" s="356" t="n">
        <f aca="false">E24*O24</f>
        <v>274.2959225</v>
      </c>
    </row>
    <row r="25" s="78" customFormat="true" ht="13.5" hidden="false" customHeight="true" outlineLevel="0" collapsed="false">
      <c r="A25" s="172"/>
      <c r="B25" s="170"/>
      <c r="C25" s="314" t="s">
        <v>1336</v>
      </c>
      <c r="D25" s="172"/>
      <c r="E25" s="856"/>
      <c r="F25" s="306"/>
      <c r="G25" s="176"/>
      <c r="H25" s="776"/>
      <c r="I25" s="176"/>
      <c r="J25" s="308" t="s">
        <v>1337</v>
      </c>
      <c r="K25" s="172"/>
      <c r="L25" s="176"/>
      <c r="M25" s="195"/>
      <c r="N25" s="176"/>
      <c r="O25" s="195"/>
      <c r="P25" s="195"/>
    </row>
    <row r="26" s="78" customFormat="true" ht="39.75" hidden="false" customHeight="true" outlineLevel="0" collapsed="false">
      <c r="A26" s="130" t="n">
        <v>10</v>
      </c>
      <c r="B26" s="128" t="s">
        <v>1338</v>
      </c>
      <c r="C26" s="132" t="s">
        <v>1339</v>
      </c>
      <c r="D26" s="130" t="s">
        <v>195</v>
      </c>
      <c r="E26" s="356" t="n">
        <v>1</v>
      </c>
      <c r="F26" s="108" t="n">
        <v>3.59</v>
      </c>
      <c r="G26" s="122" t="n">
        <f aca="false">F26*$F$3</f>
        <v>6.753149</v>
      </c>
      <c r="H26" s="857" t="n">
        <v>0.07</v>
      </c>
      <c r="I26" s="122" t="n">
        <f aca="false">H26*$F$4</f>
        <v>0.1981343</v>
      </c>
      <c r="J26" s="132" t="s">
        <v>1340</v>
      </c>
      <c r="K26" s="130" t="s">
        <v>195</v>
      </c>
      <c r="L26" s="108" t="n">
        <v>1</v>
      </c>
      <c r="M26" s="356" t="n">
        <f aca="false">L26*E26</f>
        <v>1</v>
      </c>
      <c r="N26" s="228" t="n">
        <v>287.767</v>
      </c>
      <c r="O26" s="419" t="n">
        <f aca="false">((L26*N26))*1.112+G26+I26</f>
        <v>326.9481873</v>
      </c>
      <c r="P26" s="419" t="n">
        <f aca="false">O26*E26</f>
        <v>326.9481873</v>
      </c>
    </row>
    <row r="27" s="78" customFormat="true" ht="13.5" hidden="true" customHeight="true" outlineLevel="0" collapsed="false">
      <c r="A27" s="130" t="n">
        <v>9</v>
      </c>
      <c r="B27" s="128" t="s">
        <v>1341</v>
      </c>
      <c r="C27" s="132" t="s">
        <v>1334</v>
      </c>
      <c r="D27" s="130" t="s">
        <v>193</v>
      </c>
      <c r="E27" s="356"/>
      <c r="F27" s="325" t="n">
        <v>0.21</v>
      </c>
      <c r="G27" s="108" t="n">
        <f aca="false">F27*$F$3</f>
        <v>0.395031</v>
      </c>
      <c r="H27" s="855" t="n">
        <v>0.02</v>
      </c>
      <c r="I27" s="108" t="n">
        <f aca="false">H27*$F$4</f>
        <v>0.0566098</v>
      </c>
      <c r="J27" s="242" t="s">
        <v>1335</v>
      </c>
      <c r="K27" s="130" t="s">
        <v>193</v>
      </c>
      <c r="L27" s="108" t="n">
        <v>1</v>
      </c>
      <c r="M27" s="356" t="n">
        <f aca="false">L27*E27</f>
        <v>0</v>
      </c>
      <c r="N27" s="108" t="n">
        <v>1.03</v>
      </c>
      <c r="O27" s="356" t="n">
        <f aca="false">L27*N27*1.1672+G27+I27</f>
        <v>1.6538568</v>
      </c>
      <c r="P27" s="356" t="n">
        <f aca="false">E27*O27</f>
        <v>0</v>
      </c>
    </row>
    <row r="28" s="78" customFormat="true" ht="13.5" hidden="true" customHeight="true" outlineLevel="0" collapsed="false">
      <c r="A28" s="172"/>
      <c r="B28" s="170"/>
      <c r="C28" s="314" t="s">
        <v>1342</v>
      </c>
      <c r="D28" s="172"/>
      <c r="E28" s="856"/>
      <c r="F28" s="306"/>
      <c r="G28" s="176"/>
      <c r="H28" s="776"/>
      <c r="I28" s="176"/>
      <c r="J28" s="308" t="s">
        <v>1343</v>
      </c>
      <c r="K28" s="172"/>
      <c r="L28" s="176"/>
      <c r="M28" s="195"/>
      <c r="N28" s="176"/>
      <c r="O28" s="195"/>
      <c r="P28" s="195"/>
    </row>
    <row r="29" s="78" customFormat="true" ht="16.5" hidden="false" customHeight="true" outlineLevel="0" collapsed="false">
      <c r="A29" s="130" t="n">
        <v>11</v>
      </c>
      <c r="B29" s="128" t="s">
        <v>1344</v>
      </c>
      <c r="C29" s="132" t="s">
        <v>1345</v>
      </c>
      <c r="D29" s="130" t="s">
        <v>193</v>
      </c>
      <c r="E29" s="356" t="n">
        <v>15</v>
      </c>
      <c r="F29" s="325" t="n">
        <v>0.21</v>
      </c>
      <c r="G29" s="108" t="n">
        <f aca="false">F29*$F$3</f>
        <v>0.395031</v>
      </c>
      <c r="H29" s="855" t="n">
        <v>0.02</v>
      </c>
      <c r="I29" s="108" t="n">
        <f aca="false">H29*$F$4</f>
        <v>0.0566098</v>
      </c>
      <c r="J29" s="242" t="s">
        <v>1335</v>
      </c>
      <c r="K29" s="130" t="s">
        <v>193</v>
      </c>
      <c r="L29" s="108" t="n">
        <v>1</v>
      </c>
      <c r="M29" s="356" t="n">
        <f aca="false">L29*E29</f>
        <v>15</v>
      </c>
      <c r="N29" s="228" t="n">
        <v>0.382</v>
      </c>
      <c r="O29" s="356" t="n">
        <f aca="false">L29*N29*1.1672+G29+I29</f>
        <v>0.8975112</v>
      </c>
      <c r="P29" s="356" t="n">
        <f aca="false">E29*O29</f>
        <v>13.462668</v>
      </c>
    </row>
    <row r="30" s="78" customFormat="true" ht="16.5" hidden="false" customHeight="true" outlineLevel="0" collapsed="false">
      <c r="A30" s="172"/>
      <c r="B30" s="170"/>
      <c r="C30" s="314"/>
      <c r="D30" s="172"/>
      <c r="E30" s="856"/>
      <c r="F30" s="306"/>
      <c r="G30" s="176"/>
      <c r="H30" s="776"/>
      <c r="I30" s="176"/>
      <c r="J30" s="308" t="s">
        <v>1346</v>
      </c>
      <c r="K30" s="172"/>
      <c r="L30" s="176"/>
      <c r="M30" s="195"/>
      <c r="N30" s="176"/>
      <c r="O30" s="195"/>
      <c r="P30" s="195"/>
    </row>
    <row r="31" s="78" customFormat="true" ht="22.5" hidden="false" customHeight="true" outlineLevel="0" collapsed="false">
      <c r="A31" s="130" t="n">
        <v>12</v>
      </c>
      <c r="B31" s="162" t="s">
        <v>1347</v>
      </c>
      <c r="C31" s="132" t="s">
        <v>1348</v>
      </c>
      <c r="D31" s="130" t="s">
        <v>1349</v>
      </c>
      <c r="E31" s="356" t="n">
        <v>1</v>
      </c>
      <c r="F31" s="325" t="n">
        <v>5.55</v>
      </c>
      <c r="G31" s="108" t="n">
        <f aca="false">F31*$F$3</f>
        <v>10.440105</v>
      </c>
      <c r="H31" s="402" t="n">
        <v>12.1</v>
      </c>
      <c r="I31" s="108" t="n">
        <f aca="false">H31*$F$4</f>
        <v>34.248929</v>
      </c>
      <c r="J31" s="242" t="s">
        <v>1350</v>
      </c>
      <c r="K31" s="130" t="s">
        <v>141</v>
      </c>
      <c r="L31" s="108" t="n">
        <v>0.18</v>
      </c>
      <c r="M31" s="108" t="n">
        <f aca="false">L31*E31</f>
        <v>0.18</v>
      </c>
      <c r="N31" s="108" t="n">
        <v>0.02</v>
      </c>
      <c r="O31" s="356" t="n">
        <f aca="false">L31*N31*1.14597+N32*L32*1.14597+G31+I31</f>
        <v>45.0031214576</v>
      </c>
      <c r="P31" s="356" t="n">
        <f aca="false">E31*O31</f>
        <v>45.0031214576</v>
      </c>
    </row>
    <row r="32" s="78" customFormat="true" ht="22.5" hidden="false" customHeight="true" outlineLevel="0" collapsed="false">
      <c r="A32" s="172"/>
      <c r="B32" s="170"/>
      <c r="C32" s="320"/>
      <c r="D32" s="172"/>
      <c r="E32" s="172"/>
      <c r="F32" s="306"/>
      <c r="G32" s="176"/>
      <c r="H32" s="858"/>
      <c r="I32" s="176"/>
      <c r="J32" s="308" t="s">
        <v>1351</v>
      </c>
      <c r="K32" s="172" t="s">
        <v>193</v>
      </c>
      <c r="L32" s="176" t="n">
        <v>0.23</v>
      </c>
      <c r="M32" s="176" t="n">
        <f aca="false">L32*E31</f>
        <v>0.23</v>
      </c>
      <c r="N32" s="260" t="n">
        <v>1.176</v>
      </c>
      <c r="O32" s="195"/>
      <c r="P32" s="195"/>
    </row>
    <row r="33" s="78" customFormat="true" ht="22.5" hidden="false" customHeight="true" outlineLevel="0" collapsed="false">
      <c r="A33" s="250" t="n">
        <v>13</v>
      </c>
      <c r="B33" s="250" t="s">
        <v>1100</v>
      </c>
      <c r="C33" s="104" t="s">
        <v>1352</v>
      </c>
      <c r="D33" s="250" t="s">
        <v>195</v>
      </c>
      <c r="E33" s="250" t="n">
        <v>2</v>
      </c>
      <c r="F33" s="250" t="n">
        <v>0.97</v>
      </c>
      <c r="G33" s="180" t="n">
        <f aca="false">F33*$F$3</f>
        <v>1.824667</v>
      </c>
      <c r="H33" s="250" t="n">
        <v>0.13</v>
      </c>
      <c r="I33" s="180" t="n">
        <f aca="false">H33*$F$4</f>
        <v>0.3679637</v>
      </c>
      <c r="J33" s="104" t="s">
        <v>1353</v>
      </c>
      <c r="K33" s="250" t="s">
        <v>202</v>
      </c>
      <c r="L33" s="250" t="n">
        <v>1</v>
      </c>
      <c r="M33" s="250" t="n">
        <f aca="false">L33*E33</f>
        <v>2</v>
      </c>
      <c r="N33" s="250" t="n">
        <v>15.946</v>
      </c>
      <c r="O33" s="180" t="n">
        <f aca="false">L33*N33*1.1672+G33+I33</f>
        <v>20.8048019</v>
      </c>
      <c r="P33" s="180" t="n">
        <f aca="false">E33*O33</f>
        <v>41.6096038</v>
      </c>
    </row>
    <row r="34" s="78" customFormat="true" ht="22.5" hidden="false" customHeight="true" outlineLevel="0" collapsed="false">
      <c r="A34" s="250" t="n">
        <v>14</v>
      </c>
      <c r="B34" s="250" t="s">
        <v>974</v>
      </c>
      <c r="C34" s="104" t="s">
        <v>1354</v>
      </c>
      <c r="D34" s="250" t="s">
        <v>195</v>
      </c>
      <c r="E34" s="250" t="n">
        <v>4</v>
      </c>
      <c r="F34" s="250" t="n">
        <v>0.97</v>
      </c>
      <c r="G34" s="180" t="n">
        <f aca="false">F34*$F$3</f>
        <v>1.824667</v>
      </c>
      <c r="H34" s="250" t="n">
        <v>0.13</v>
      </c>
      <c r="I34" s="180" t="n">
        <f aca="false">H34*$F$4</f>
        <v>0.3679637</v>
      </c>
      <c r="J34" s="104" t="s">
        <v>1355</v>
      </c>
      <c r="K34" s="250" t="s">
        <v>202</v>
      </c>
      <c r="L34" s="250" t="n">
        <v>1</v>
      </c>
      <c r="M34" s="250" t="n">
        <f aca="false">L34*E34</f>
        <v>4</v>
      </c>
      <c r="N34" s="250" t="n">
        <v>4.079</v>
      </c>
      <c r="O34" s="180" t="n">
        <f aca="false">L34*N34*1.1672+G34+I34</f>
        <v>6.9536395</v>
      </c>
      <c r="P34" s="180" t="n">
        <f aca="false">E34*O34</f>
        <v>27.814558</v>
      </c>
    </row>
    <row r="35" s="78" customFormat="true" ht="16.5" hidden="false" customHeight="true" outlineLevel="0" collapsed="false">
      <c r="A35" s="130" t="n">
        <v>15</v>
      </c>
      <c r="B35" s="128" t="s">
        <v>212</v>
      </c>
      <c r="C35" s="132" t="s">
        <v>1356</v>
      </c>
      <c r="D35" s="130" t="s">
        <v>1357</v>
      </c>
      <c r="E35" s="228" t="n">
        <f aca="false">0.22+9.5/100</f>
        <v>0.315</v>
      </c>
      <c r="F35" s="325" t="n">
        <v>38.4</v>
      </c>
      <c r="G35" s="108" t="n">
        <f aca="false">F35*$F$3</f>
        <v>72.23424</v>
      </c>
      <c r="H35" s="855" t="n">
        <v>0</v>
      </c>
      <c r="I35" s="108" t="n">
        <f aca="false">H35*$F$4</f>
        <v>0</v>
      </c>
      <c r="J35" s="242" t="s">
        <v>214</v>
      </c>
      <c r="K35" s="130" t="s">
        <v>141</v>
      </c>
      <c r="L35" s="108" t="n">
        <v>24.4</v>
      </c>
      <c r="M35" s="356" t="n">
        <f aca="false">L35*E35</f>
        <v>7.686</v>
      </c>
      <c r="N35" s="228" t="n">
        <v>1.187</v>
      </c>
      <c r="O35" s="356" t="n">
        <f aca="false">((L35*N35)+(L36*N36)+(L37*N37))*1.1672+G35+I35</f>
        <v>108.30819008</v>
      </c>
      <c r="P35" s="356" t="n">
        <f aca="false">E35*O35</f>
        <v>34.1170798752</v>
      </c>
    </row>
    <row r="36" s="78" customFormat="true" ht="16.5" hidden="false" customHeight="true" outlineLevel="0" collapsed="false">
      <c r="A36" s="155"/>
      <c r="B36" s="136"/>
      <c r="C36" s="314" t="s">
        <v>1358</v>
      </c>
      <c r="D36" s="155"/>
      <c r="E36" s="122"/>
      <c r="F36" s="316"/>
      <c r="G36" s="122"/>
      <c r="H36" s="776"/>
      <c r="I36" s="122"/>
      <c r="J36" s="245" t="s">
        <v>216</v>
      </c>
      <c r="K36" s="155" t="s">
        <v>141</v>
      </c>
      <c r="L36" s="122" t="n">
        <v>2.7</v>
      </c>
      <c r="M36" s="122" t="n">
        <f aca="false">L36*E35</f>
        <v>0.8505</v>
      </c>
      <c r="N36" s="126" t="n">
        <v>0.668</v>
      </c>
      <c r="O36" s="411"/>
      <c r="P36" s="411"/>
    </row>
    <row r="37" s="78" customFormat="true" ht="16.5" hidden="false" customHeight="true" outlineLevel="0" collapsed="false">
      <c r="A37" s="172"/>
      <c r="B37" s="170"/>
      <c r="C37" s="320"/>
      <c r="D37" s="172"/>
      <c r="E37" s="176"/>
      <c r="F37" s="306"/>
      <c r="G37" s="176"/>
      <c r="H37" s="858"/>
      <c r="I37" s="176"/>
      <c r="J37" s="308" t="s">
        <v>1359</v>
      </c>
      <c r="K37" s="172" t="s">
        <v>141</v>
      </c>
      <c r="L37" s="176" t="n">
        <v>0.2</v>
      </c>
      <c r="M37" s="176" t="n">
        <f aca="false">L37*E35</f>
        <v>0.063</v>
      </c>
      <c r="N37" s="176" t="n">
        <v>0.7</v>
      </c>
      <c r="O37" s="195"/>
      <c r="P37" s="195"/>
    </row>
    <row r="38" s="78" customFormat="true" ht="22.5" hidden="false" customHeight="true" outlineLevel="0" collapsed="false">
      <c r="A38" s="250" t="n">
        <v>16</v>
      </c>
      <c r="B38" s="248" t="s">
        <v>1360</v>
      </c>
      <c r="C38" s="132" t="s">
        <v>1361</v>
      </c>
      <c r="D38" s="250" t="s">
        <v>172</v>
      </c>
      <c r="E38" s="250" t="n">
        <f aca="false">(E24+E27+E29)/100</f>
        <v>1.1</v>
      </c>
      <c r="F38" s="250" t="n">
        <v>25</v>
      </c>
      <c r="G38" s="122" t="n">
        <f aca="false">F38*$F$3</f>
        <v>47.0275</v>
      </c>
      <c r="H38" s="859"/>
      <c r="I38" s="122" t="n">
        <f aca="false">H38*$F$4</f>
        <v>0</v>
      </c>
      <c r="J38" s="104"/>
      <c r="K38" s="250"/>
      <c r="L38" s="180"/>
      <c r="M38" s="180"/>
      <c r="N38" s="291"/>
      <c r="O38" s="291" t="n">
        <f aca="false">G38+I38</f>
        <v>47.0275</v>
      </c>
      <c r="P38" s="291" t="n">
        <f aca="false">E38*O38</f>
        <v>51.73025</v>
      </c>
    </row>
    <row r="39" s="78" customFormat="true" ht="22.5" hidden="false" customHeight="true" outlineLevel="0" collapsed="false">
      <c r="A39" s="250" t="n">
        <v>17</v>
      </c>
      <c r="B39" s="248" t="s">
        <v>1362</v>
      </c>
      <c r="C39" s="104" t="s">
        <v>1363</v>
      </c>
      <c r="D39" s="250" t="s">
        <v>193</v>
      </c>
      <c r="E39" s="291" t="n">
        <f aca="false">1.5+0.5*3</f>
        <v>3</v>
      </c>
      <c r="F39" s="250" t="n">
        <v>0.53</v>
      </c>
      <c r="G39" s="180" t="n">
        <f aca="false">F39*$F$3</f>
        <v>0.996983</v>
      </c>
      <c r="H39" s="859" t="n">
        <v>0.07</v>
      </c>
      <c r="I39" s="180" t="n">
        <f aca="false">H39*$F$4</f>
        <v>0.1981343</v>
      </c>
      <c r="J39" s="104" t="s">
        <v>1364</v>
      </c>
      <c r="K39" s="250" t="s">
        <v>193</v>
      </c>
      <c r="L39" s="180" t="n">
        <v>1</v>
      </c>
      <c r="M39" s="291" t="n">
        <f aca="false">L39*E39</f>
        <v>3</v>
      </c>
      <c r="N39" s="255" t="n">
        <v>1.411</v>
      </c>
      <c r="O39" s="291" t="n">
        <f aca="false">L39*N39*1.1672+G39+I39</f>
        <v>2.8420365</v>
      </c>
      <c r="P39" s="291" t="n">
        <f aca="false">E39*O39</f>
        <v>8.5261095</v>
      </c>
    </row>
    <row r="40" s="78" customFormat="true" ht="22.5" hidden="false" customHeight="true" outlineLevel="0" collapsed="false">
      <c r="A40" s="250" t="n">
        <v>18</v>
      </c>
      <c r="B40" s="248" t="s">
        <v>1365</v>
      </c>
      <c r="C40" s="249" t="s">
        <v>1366</v>
      </c>
      <c r="D40" s="250" t="s">
        <v>205</v>
      </c>
      <c r="E40" s="255" t="n">
        <v>0.005</v>
      </c>
      <c r="F40" s="250" t="n">
        <v>190</v>
      </c>
      <c r="G40" s="180" t="n">
        <f aca="false">F40*$F$3</f>
        <v>357.409</v>
      </c>
      <c r="H40" s="859" t="n">
        <v>162</v>
      </c>
      <c r="I40" s="180" t="n">
        <f aca="false">H40*$F$4</f>
        <v>458.53938</v>
      </c>
      <c r="J40" s="249" t="s">
        <v>1367</v>
      </c>
      <c r="K40" s="250" t="s">
        <v>205</v>
      </c>
      <c r="L40" s="180" t="n">
        <v>1</v>
      </c>
      <c r="M40" s="291" t="n">
        <f aca="false">L40*E40</f>
        <v>0.005</v>
      </c>
      <c r="N40" s="255" t="n">
        <v>410.705</v>
      </c>
      <c r="O40" s="291" t="n">
        <f aca="false">L40*N40*1.1672+G40+I40</f>
        <v>1295.323256</v>
      </c>
      <c r="P40" s="291" t="n">
        <f aca="false">E40*O40</f>
        <v>6.47661628</v>
      </c>
    </row>
    <row r="41" s="78" customFormat="true" ht="24.75" hidden="false" customHeight="true" outlineLevel="0" collapsed="false">
      <c r="A41" s="250" t="n">
        <v>19</v>
      </c>
      <c r="B41" s="248" t="s">
        <v>162</v>
      </c>
      <c r="C41" s="104" t="s">
        <v>1368</v>
      </c>
      <c r="D41" s="250" t="s">
        <v>195</v>
      </c>
      <c r="E41" s="180" t="n">
        <v>1</v>
      </c>
      <c r="F41" s="850"/>
      <c r="G41" s="180" t="n">
        <f aca="false">F41*$F$3</f>
        <v>0</v>
      </c>
      <c r="H41" s="859"/>
      <c r="I41" s="180" t="n">
        <f aca="false">H41*$F$4</f>
        <v>0</v>
      </c>
      <c r="J41" s="104" t="s">
        <v>1369</v>
      </c>
      <c r="K41" s="250" t="s">
        <v>195</v>
      </c>
      <c r="L41" s="180" t="n">
        <v>1</v>
      </c>
      <c r="M41" s="255" t="n">
        <f aca="false">L41*E41</f>
        <v>1</v>
      </c>
      <c r="N41" s="180" t="n">
        <v>50</v>
      </c>
      <c r="O41" s="291" t="n">
        <f aca="false">L41*N41*1.1672+G41+I41</f>
        <v>58.36</v>
      </c>
      <c r="P41" s="291" t="n">
        <f aca="false">E41*O41</f>
        <v>58.36</v>
      </c>
    </row>
    <row r="42" s="78" customFormat="true" ht="15.75" hidden="false" customHeight="true" outlineLevel="0" collapsed="false">
      <c r="A42" s="141"/>
      <c r="B42" s="79"/>
      <c r="C42" s="78" t="s">
        <v>106</v>
      </c>
      <c r="D42" s="79"/>
      <c r="E42" s="79"/>
      <c r="F42" s="79"/>
      <c r="G42" s="79"/>
      <c r="H42" s="79"/>
      <c r="I42" s="79"/>
      <c r="K42" s="79"/>
      <c r="L42" s="79"/>
      <c r="M42" s="141"/>
      <c r="N42" s="141"/>
      <c r="O42" s="263"/>
      <c r="P42" s="124" t="n">
        <f aca="false">SUM(P11:P41)</f>
        <v>985.13725793032</v>
      </c>
    </row>
    <row r="43" s="775" customFormat="true" ht="15.75" hidden="false" customHeight="true" outlineLevel="0" collapsed="false">
      <c r="A43" s="766"/>
      <c r="B43" s="766"/>
      <c r="C43" s="688" t="s">
        <v>928</v>
      </c>
      <c r="D43" s="688"/>
      <c r="E43" s="688"/>
      <c r="F43" s="688"/>
      <c r="G43" s="688"/>
      <c r="H43" s="767"/>
      <c r="I43" s="768"/>
      <c r="J43" s="769"/>
      <c r="K43" s="770"/>
      <c r="L43" s="771"/>
      <c r="M43" s="772"/>
      <c r="N43" s="770"/>
      <c r="O43" s="773"/>
      <c r="P43" s="696" t="n">
        <f aca="false">+N26*1.112</f>
        <v>319.996904</v>
      </c>
      <c r="Q43" s="774"/>
      <c r="R43" s="774"/>
      <c r="S43" s="774"/>
      <c r="T43" s="774"/>
      <c r="U43" s="774"/>
      <c r="V43" s="774"/>
      <c r="W43" s="774"/>
      <c r="X43" s="774"/>
      <c r="Y43" s="774"/>
      <c r="Z43" s="774"/>
      <c r="AA43" s="774"/>
      <c r="AB43" s="774"/>
      <c r="AC43" s="774"/>
      <c r="AD43" s="774"/>
      <c r="AE43" s="774"/>
      <c r="AF43" s="774"/>
      <c r="AG43" s="774"/>
      <c r="AH43" s="774"/>
      <c r="AI43" s="774"/>
      <c r="AJ43" s="774"/>
      <c r="AK43" s="774"/>
      <c r="AL43" s="774"/>
      <c r="AM43" s="774"/>
      <c r="AN43" s="774"/>
      <c r="AO43" s="774"/>
      <c r="AP43" s="774"/>
      <c r="AQ43" s="774"/>
      <c r="AR43" s="774"/>
      <c r="AS43" s="774"/>
      <c r="AT43" s="774"/>
      <c r="AU43" s="774"/>
      <c r="AV43" s="774"/>
      <c r="AW43" s="774"/>
      <c r="AX43" s="774"/>
      <c r="AY43" s="774"/>
      <c r="AZ43" s="774"/>
      <c r="BA43" s="774"/>
      <c r="BB43" s="774"/>
      <c r="BC43" s="774"/>
      <c r="BD43" s="774"/>
      <c r="BE43" s="774"/>
      <c r="BF43" s="774"/>
      <c r="BG43" s="774"/>
      <c r="BH43" s="774"/>
      <c r="BI43" s="774"/>
      <c r="BJ43" s="774"/>
      <c r="BK43" s="774"/>
      <c r="BL43" s="774"/>
      <c r="BM43" s="774"/>
      <c r="BN43" s="774"/>
      <c r="BO43" s="774"/>
      <c r="BP43" s="774"/>
      <c r="BQ43" s="774"/>
      <c r="BR43" s="774"/>
      <c r="BS43" s="774"/>
      <c r="BT43" s="774"/>
      <c r="BU43" s="774"/>
      <c r="BV43" s="774"/>
      <c r="BW43" s="774"/>
      <c r="BX43" s="774"/>
      <c r="BY43" s="774"/>
      <c r="BZ43" s="774"/>
      <c r="CA43" s="774"/>
      <c r="CB43" s="774"/>
      <c r="CC43" s="774"/>
      <c r="CD43" s="774"/>
      <c r="CE43" s="774"/>
      <c r="CF43" s="774"/>
      <c r="CG43" s="774"/>
      <c r="CH43" s="774"/>
      <c r="CI43" s="774"/>
      <c r="CJ43" s="774"/>
      <c r="CK43" s="774"/>
      <c r="CL43" s="774"/>
      <c r="CM43" s="774"/>
      <c r="CN43" s="774"/>
      <c r="CO43" s="774"/>
      <c r="CP43" s="774"/>
      <c r="CQ43" s="774"/>
      <c r="CR43" s="774"/>
      <c r="CS43" s="774"/>
      <c r="CT43" s="774"/>
      <c r="CU43" s="774"/>
      <c r="CV43" s="774"/>
      <c r="CW43" s="774"/>
      <c r="CX43" s="774"/>
      <c r="CY43" s="774"/>
      <c r="CZ43" s="774"/>
      <c r="DA43" s="774"/>
      <c r="DB43" s="774"/>
      <c r="DC43" s="774"/>
      <c r="DD43" s="774"/>
      <c r="DE43" s="774"/>
      <c r="DF43" s="774"/>
      <c r="DG43" s="774"/>
      <c r="DH43" s="774"/>
      <c r="DI43" s="774"/>
      <c r="DJ43" s="774"/>
      <c r="DK43" s="774"/>
      <c r="DL43" s="774"/>
      <c r="DM43" s="774"/>
      <c r="DN43" s="774"/>
      <c r="DO43" s="774"/>
      <c r="DP43" s="774"/>
      <c r="DQ43" s="774"/>
      <c r="DR43" s="774"/>
      <c r="DS43" s="774"/>
      <c r="DT43" s="774"/>
      <c r="DU43" s="774"/>
      <c r="DV43" s="774"/>
      <c r="DW43" s="774"/>
      <c r="DX43" s="774"/>
      <c r="DY43" s="774"/>
      <c r="DZ43" s="774"/>
      <c r="EA43" s="774"/>
      <c r="EB43" s="774"/>
      <c r="EC43" s="774"/>
      <c r="ED43" s="774"/>
      <c r="EE43" s="774"/>
      <c r="EF43" s="774"/>
      <c r="EG43" s="774"/>
      <c r="EH43" s="774"/>
      <c r="EI43" s="774"/>
      <c r="EJ43" s="774"/>
      <c r="EK43" s="774"/>
      <c r="EL43" s="774"/>
      <c r="EM43" s="774"/>
      <c r="EN43" s="774"/>
      <c r="EO43" s="774"/>
      <c r="EP43" s="774"/>
      <c r="EQ43" s="774"/>
      <c r="ER43" s="774"/>
      <c r="ES43" s="774"/>
      <c r="ET43" s="774"/>
      <c r="EU43" s="774"/>
      <c r="EV43" s="774"/>
      <c r="EW43" s="774"/>
      <c r="EX43" s="774"/>
      <c r="EY43" s="774"/>
      <c r="EZ43" s="774"/>
      <c r="FA43" s="774"/>
      <c r="FB43" s="774"/>
      <c r="FC43" s="774"/>
      <c r="FD43" s="774"/>
      <c r="FE43" s="774"/>
      <c r="FF43" s="774"/>
      <c r="FG43" s="774"/>
      <c r="FH43" s="774"/>
      <c r="FI43" s="774"/>
      <c r="FJ43" s="774"/>
      <c r="FK43" s="774"/>
      <c r="FL43" s="774"/>
      <c r="FM43" s="774"/>
      <c r="FN43" s="774"/>
      <c r="FO43" s="774"/>
      <c r="FP43" s="774"/>
      <c r="FQ43" s="774"/>
      <c r="FR43" s="774"/>
      <c r="FS43" s="774"/>
      <c r="FT43" s="774"/>
      <c r="FU43" s="774"/>
      <c r="FV43" s="774"/>
      <c r="FW43" s="774"/>
      <c r="FX43" s="774"/>
      <c r="FY43" s="774"/>
      <c r="FZ43" s="774"/>
      <c r="GA43" s="774"/>
      <c r="GB43" s="774"/>
      <c r="GC43" s="774"/>
      <c r="GD43" s="774"/>
      <c r="GE43" s="774"/>
      <c r="GF43" s="774"/>
      <c r="GG43" s="774"/>
      <c r="GH43" s="774"/>
      <c r="GI43" s="774"/>
      <c r="GJ43" s="774"/>
      <c r="GK43" s="774"/>
      <c r="GL43" s="774"/>
      <c r="GM43" s="774"/>
      <c r="GN43" s="774"/>
      <c r="GO43" s="774"/>
      <c r="GP43" s="774"/>
      <c r="GQ43" s="774"/>
      <c r="GR43" s="774"/>
      <c r="GS43" s="774"/>
      <c r="GT43" s="774"/>
      <c r="GU43" s="774"/>
      <c r="GV43" s="774"/>
      <c r="GW43" s="774"/>
      <c r="GX43" s="774"/>
      <c r="GY43" s="774"/>
      <c r="GZ43" s="774"/>
      <c r="HA43" s="774"/>
      <c r="HB43" s="774"/>
      <c r="HC43" s="774"/>
      <c r="HD43" s="774"/>
      <c r="HE43" s="774"/>
      <c r="HF43" s="774"/>
      <c r="HG43" s="774"/>
      <c r="HH43" s="774"/>
      <c r="HI43" s="774"/>
      <c r="HJ43" s="774"/>
      <c r="HK43" s="774"/>
      <c r="HL43" s="774"/>
      <c r="HM43" s="774"/>
      <c r="HN43" s="774"/>
      <c r="HO43" s="774"/>
      <c r="HP43" s="774"/>
      <c r="HQ43" s="774"/>
      <c r="HR43" s="774"/>
      <c r="HS43" s="774"/>
      <c r="HT43" s="774"/>
      <c r="HU43" s="774"/>
      <c r="HV43" s="774"/>
      <c r="HW43" s="774"/>
      <c r="HX43" s="774"/>
      <c r="HY43" s="774"/>
      <c r="HZ43" s="774"/>
      <c r="IA43" s="774"/>
      <c r="IB43" s="774"/>
      <c r="IC43" s="774"/>
      <c r="ID43" s="774"/>
      <c r="IE43" s="774"/>
      <c r="IF43" s="774"/>
      <c r="IG43" s="774"/>
      <c r="IH43" s="774"/>
      <c r="II43" s="774"/>
      <c r="IJ43" s="774"/>
      <c r="IK43" s="774"/>
      <c r="IL43" s="774"/>
      <c r="IM43" s="774"/>
      <c r="IN43" s="774"/>
    </row>
    <row r="44" s="78" customFormat="true" ht="15.75" hidden="false" customHeight="true" outlineLevel="0" collapsed="false">
      <c r="C44" s="78" t="s">
        <v>929</v>
      </c>
      <c r="D44" s="141"/>
      <c r="E44" s="141"/>
      <c r="F44" s="141"/>
      <c r="G44" s="124"/>
      <c r="H44" s="776"/>
      <c r="I44" s="124"/>
      <c r="J44" s="137"/>
      <c r="K44" s="141"/>
      <c r="L44" s="124"/>
      <c r="M44" s="124"/>
      <c r="N44" s="262"/>
      <c r="O44" s="124"/>
      <c r="P44" s="263" t="n">
        <f aca="false">(P42-P43)*13.3%</f>
        <v>88.4636670727326</v>
      </c>
    </row>
    <row r="45" s="78" customFormat="true" ht="15.75" hidden="false" customHeight="true" outlineLevel="0" collapsed="false">
      <c r="C45" s="78" t="s">
        <v>106</v>
      </c>
      <c r="D45" s="141"/>
      <c r="E45" s="141"/>
      <c r="F45" s="141"/>
      <c r="G45" s="124"/>
      <c r="H45" s="776"/>
      <c r="I45" s="124"/>
      <c r="J45" s="137"/>
      <c r="K45" s="141"/>
      <c r="L45" s="124"/>
      <c r="M45" s="124"/>
      <c r="N45" s="262"/>
      <c r="O45" s="124"/>
      <c r="P45" s="263" t="n">
        <f aca="false">P42+P44-P43</f>
        <v>753.604021003052</v>
      </c>
    </row>
    <row r="46" s="78" customFormat="true" ht="15.75" hidden="false" customHeight="true" outlineLevel="0" collapsed="false">
      <c r="C46" s="78" t="s">
        <v>930</v>
      </c>
      <c r="D46" s="141"/>
      <c r="E46" s="141"/>
      <c r="F46" s="141"/>
      <c r="G46" s="124"/>
      <c r="H46" s="776"/>
      <c r="I46" s="124"/>
      <c r="J46" s="137"/>
      <c r="K46" s="141"/>
      <c r="L46" s="124"/>
      <c r="M46" s="124"/>
      <c r="N46" s="262"/>
      <c r="O46" s="124"/>
      <c r="P46" s="263" t="n">
        <f aca="false">P45*11%</f>
        <v>82.8964423103358</v>
      </c>
    </row>
    <row r="47" s="78" customFormat="true" ht="15.75" hidden="false" customHeight="true" outlineLevel="0" collapsed="false">
      <c r="C47" s="78" t="s">
        <v>106</v>
      </c>
      <c r="K47" s="141"/>
      <c r="L47" s="124"/>
      <c r="M47" s="124"/>
      <c r="N47" s="262"/>
      <c r="O47" s="124"/>
      <c r="P47" s="124" t="n">
        <f aca="false">P45+P46</f>
        <v>836.500463313388</v>
      </c>
    </row>
    <row r="48" s="775" customFormat="true" ht="15.75" hidden="false" customHeight="true" outlineLevel="0" collapsed="false">
      <c r="A48" s="766"/>
      <c r="B48" s="766"/>
      <c r="C48" s="688" t="s">
        <v>931</v>
      </c>
      <c r="D48" s="767"/>
      <c r="E48" s="767"/>
      <c r="F48" s="767"/>
      <c r="G48" s="767"/>
      <c r="H48" s="767"/>
      <c r="I48" s="768"/>
      <c r="J48" s="769"/>
      <c r="K48" s="770"/>
      <c r="L48" s="771"/>
      <c r="M48" s="772"/>
      <c r="N48" s="770"/>
      <c r="O48" s="773"/>
      <c r="P48" s="696" t="n">
        <f aca="false">P43</f>
        <v>319.996904</v>
      </c>
      <c r="Q48" s="774"/>
      <c r="R48" s="774"/>
      <c r="S48" s="774"/>
      <c r="T48" s="774"/>
      <c r="U48" s="774"/>
      <c r="V48" s="774"/>
      <c r="W48" s="774"/>
      <c r="X48" s="774"/>
      <c r="Y48" s="774"/>
      <c r="Z48" s="774"/>
      <c r="AA48" s="774"/>
      <c r="AB48" s="774"/>
      <c r="AC48" s="774"/>
      <c r="AD48" s="774"/>
      <c r="AE48" s="774"/>
      <c r="AF48" s="774"/>
      <c r="AG48" s="774"/>
      <c r="AH48" s="774"/>
      <c r="AI48" s="774"/>
      <c r="AJ48" s="774"/>
      <c r="AK48" s="774"/>
      <c r="AL48" s="774"/>
      <c r="AM48" s="774"/>
      <c r="AN48" s="774"/>
      <c r="AO48" s="774"/>
      <c r="AP48" s="774"/>
      <c r="AQ48" s="774"/>
      <c r="AR48" s="774"/>
      <c r="AS48" s="774"/>
      <c r="AT48" s="774"/>
      <c r="AU48" s="774"/>
      <c r="AV48" s="774"/>
      <c r="AW48" s="774"/>
      <c r="AX48" s="774"/>
      <c r="AY48" s="774"/>
      <c r="AZ48" s="774"/>
      <c r="BA48" s="774"/>
      <c r="BB48" s="774"/>
      <c r="BC48" s="774"/>
      <c r="BD48" s="774"/>
      <c r="BE48" s="774"/>
      <c r="BF48" s="774"/>
      <c r="BG48" s="774"/>
      <c r="BH48" s="774"/>
      <c r="BI48" s="774"/>
      <c r="BJ48" s="774"/>
      <c r="BK48" s="774"/>
      <c r="BL48" s="774"/>
      <c r="BM48" s="774"/>
      <c r="BN48" s="774"/>
      <c r="BO48" s="774"/>
      <c r="BP48" s="774"/>
      <c r="BQ48" s="774"/>
      <c r="BR48" s="774"/>
      <c r="BS48" s="774"/>
      <c r="BT48" s="774"/>
      <c r="BU48" s="774"/>
      <c r="BV48" s="774"/>
      <c r="BW48" s="774"/>
      <c r="BX48" s="774"/>
      <c r="BY48" s="774"/>
      <c r="BZ48" s="774"/>
      <c r="CA48" s="774"/>
      <c r="CB48" s="774"/>
      <c r="CC48" s="774"/>
      <c r="CD48" s="774"/>
      <c r="CE48" s="774"/>
      <c r="CF48" s="774"/>
      <c r="CG48" s="774"/>
      <c r="CH48" s="774"/>
      <c r="CI48" s="774"/>
      <c r="CJ48" s="774"/>
      <c r="CK48" s="774"/>
      <c r="CL48" s="774"/>
      <c r="CM48" s="774"/>
      <c r="CN48" s="774"/>
      <c r="CO48" s="774"/>
      <c r="CP48" s="774"/>
      <c r="CQ48" s="774"/>
      <c r="CR48" s="774"/>
      <c r="CS48" s="774"/>
      <c r="CT48" s="774"/>
      <c r="CU48" s="774"/>
      <c r="CV48" s="774"/>
      <c r="CW48" s="774"/>
      <c r="CX48" s="774"/>
      <c r="CY48" s="774"/>
      <c r="CZ48" s="774"/>
      <c r="DA48" s="774"/>
      <c r="DB48" s="774"/>
      <c r="DC48" s="774"/>
      <c r="DD48" s="774"/>
      <c r="DE48" s="774"/>
      <c r="DF48" s="774"/>
      <c r="DG48" s="774"/>
      <c r="DH48" s="774"/>
      <c r="DI48" s="774"/>
      <c r="DJ48" s="774"/>
      <c r="DK48" s="774"/>
      <c r="DL48" s="774"/>
      <c r="DM48" s="774"/>
      <c r="DN48" s="774"/>
      <c r="DO48" s="774"/>
      <c r="DP48" s="774"/>
      <c r="DQ48" s="774"/>
      <c r="DR48" s="774"/>
      <c r="DS48" s="774"/>
      <c r="DT48" s="774"/>
      <c r="DU48" s="774"/>
      <c r="DV48" s="774"/>
      <c r="DW48" s="774"/>
      <c r="DX48" s="774"/>
      <c r="DY48" s="774"/>
      <c r="DZ48" s="774"/>
      <c r="EA48" s="774"/>
      <c r="EB48" s="774"/>
      <c r="EC48" s="774"/>
      <c r="ED48" s="774"/>
      <c r="EE48" s="774"/>
      <c r="EF48" s="774"/>
      <c r="EG48" s="774"/>
      <c r="EH48" s="774"/>
      <c r="EI48" s="774"/>
      <c r="EJ48" s="774"/>
      <c r="EK48" s="774"/>
      <c r="EL48" s="774"/>
      <c r="EM48" s="774"/>
      <c r="EN48" s="774"/>
      <c r="EO48" s="774"/>
      <c r="EP48" s="774"/>
      <c r="EQ48" s="774"/>
      <c r="ER48" s="774"/>
      <c r="ES48" s="774"/>
      <c r="ET48" s="774"/>
      <c r="EU48" s="774"/>
      <c r="EV48" s="774"/>
      <c r="EW48" s="774"/>
      <c r="EX48" s="774"/>
      <c r="EY48" s="774"/>
      <c r="EZ48" s="774"/>
      <c r="FA48" s="774"/>
      <c r="FB48" s="774"/>
      <c r="FC48" s="774"/>
      <c r="FD48" s="774"/>
      <c r="FE48" s="774"/>
      <c r="FF48" s="774"/>
      <c r="FG48" s="774"/>
      <c r="FH48" s="774"/>
      <c r="FI48" s="774"/>
      <c r="FJ48" s="774"/>
      <c r="FK48" s="774"/>
      <c r="FL48" s="774"/>
      <c r="FM48" s="774"/>
      <c r="FN48" s="774"/>
      <c r="FO48" s="774"/>
      <c r="FP48" s="774"/>
      <c r="FQ48" s="774"/>
      <c r="FR48" s="774"/>
      <c r="FS48" s="774"/>
      <c r="FT48" s="774"/>
      <c r="FU48" s="774"/>
      <c r="FV48" s="774"/>
      <c r="FW48" s="774"/>
      <c r="FX48" s="774"/>
      <c r="FY48" s="774"/>
      <c r="FZ48" s="774"/>
      <c r="GA48" s="774"/>
      <c r="GB48" s="774"/>
      <c r="GC48" s="774"/>
      <c r="GD48" s="774"/>
      <c r="GE48" s="774"/>
      <c r="GF48" s="774"/>
      <c r="GG48" s="774"/>
      <c r="GH48" s="774"/>
      <c r="GI48" s="774"/>
      <c r="GJ48" s="774"/>
      <c r="GK48" s="774"/>
      <c r="GL48" s="774"/>
      <c r="GM48" s="774"/>
      <c r="GN48" s="774"/>
      <c r="GO48" s="774"/>
      <c r="GP48" s="774"/>
      <c r="GQ48" s="774"/>
      <c r="GR48" s="774"/>
      <c r="GS48" s="774"/>
      <c r="GT48" s="774"/>
      <c r="GU48" s="774"/>
      <c r="GV48" s="774"/>
      <c r="GW48" s="774"/>
      <c r="GX48" s="774"/>
      <c r="GY48" s="774"/>
      <c r="GZ48" s="774"/>
      <c r="HA48" s="774"/>
      <c r="HB48" s="774"/>
      <c r="HC48" s="774"/>
      <c r="HD48" s="774"/>
      <c r="HE48" s="774"/>
      <c r="HF48" s="774"/>
      <c r="HG48" s="774"/>
      <c r="HH48" s="774"/>
      <c r="HI48" s="774"/>
      <c r="HJ48" s="774"/>
      <c r="HK48" s="774"/>
      <c r="HL48" s="774"/>
      <c r="HM48" s="774"/>
      <c r="HN48" s="774"/>
      <c r="HO48" s="774"/>
      <c r="HP48" s="774"/>
      <c r="HQ48" s="774"/>
      <c r="HR48" s="774"/>
      <c r="HS48" s="774"/>
      <c r="HT48" s="774"/>
      <c r="HU48" s="774"/>
      <c r="HV48" s="774"/>
      <c r="HW48" s="774"/>
      <c r="HX48" s="774"/>
      <c r="HY48" s="774"/>
      <c r="HZ48" s="774"/>
      <c r="IA48" s="774"/>
      <c r="IB48" s="774"/>
      <c r="IC48" s="774"/>
      <c r="ID48" s="774"/>
      <c r="IE48" s="774"/>
      <c r="IF48" s="774"/>
      <c r="IG48" s="774"/>
      <c r="IH48" s="774"/>
      <c r="II48" s="774"/>
      <c r="IJ48" s="774"/>
      <c r="IK48" s="774"/>
      <c r="IL48" s="774"/>
      <c r="IM48" s="774"/>
      <c r="IN48" s="774"/>
    </row>
    <row r="49" s="775" customFormat="true" ht="15.75" hidden="false" customHeight="true" outlineLevel="0" collapsed="false">
      <c r="A49" s="766"/>
      <c r="B49" s="766"/>
      <c r="C49" s="78" t="s">
        <v>106</v>
      </c>
      <c r="D49" s="767"/>
      <c r="E49" s="767"/>
      <c r="F49" s="767"/>
      <c r="G49" s="767"/>
      <c r="H49" s="767"/>
      <c r="I49" s="768"/>
      <c r="J49" s="769"/>
      <c r="K49" s="770"/>
      <c r="L49" s="771"/>
      <c r="M49" s="772"/>
      <c r="N49" s="770"/>
      <c r="O49" s="773"/>
      <c r="P49" s="696" t="n">
        <f aca="false">SUM(P47:P48)</f>
        <v>1156.49736731339</v>
      </c>
      <c r="Q49" s="774"/>
      <c r="R49" s="774"/>
      <c r="S49" s="774"/>
      <c r="T49" s="774"/>
      <c r="U49" s="774"/>
      <c r="V49" s="774"/>
      <c r="W49" s="774"/>
      <c r="X49" s="774"/>
      <c r="Y49" s="774"/>
      <c r="Z49" s="774"/>
      <c r="AA49" s="774"/>
      <c r="AB49" s="774"/>
      <c r="AC49" s="774"/>
      <c r="AD49" s="774"/>
      <c r="AE49" s="774"/>
      <c r="AF49" s="774"/>
      <c r="AG49" s="774"/>
      <c r="AH49" s="774"/>
      <c r="AI49" s="774"/>
      <c r="AJ49" s="774"/>
      <c r="AK49" s="774"/>
      <c r="AL49" s="774"/>
      <c r="AM49" s="774"/>
      <c r="AN49" s="774"/>
      <c r="AO49" s="774"/>
      <c r="AP49" s="774"/>
      <c r="AQ49" s="774"/>
      <c r="AR49" s="774"/>
      <c r="AS49" s="774"/>
      <c r="AT49" s="774"/>
      <c r="AU49" s="774"/>
      <c r="AV49" s="774"/>
      <c r="AW49" s="774"/>
      <c r="AX49" s="774"/>
      <c r="AY49" s="774"/>
      <c r="AZ49" s="774"/>
      <c r="BA49" s="774"/>
      <c r="BB49" s="774"/>
      <c r="BC49" s="774"/>
      <c r="BD49" s="774"/>
      <c r="BE49" s="774"/>
      <c r="BF49" s="774"/>
      <c r="BG49" s="774"/>
      <c r="BH49" s="774"/>
      <c r="BI49" s="774"/>
      <c r="BJ49" s="774"/>
      <c r="BK49" s="774"/>
      <c r="BL49" s="774"/>
      <c r="BM49" s="774"/>
      <c r="BN49" s="774"/>
      <c r="BO49" s="774"/>
      <c r="BP49" s="774"/>
      <c r="BQ49" s="774"/>
      <c r="BR49" s="774"/>
      <c r="BS49" s="774"/>
      <c r="BT49" s="774"/>
      <c r="BU49" s="774"/>
      <c r="BV49" s="774"/>
      <c r="BW49" s="774"/>
      <c r="BX49" s="774"/>
      <c r="BY49" s="774"/>
      <c r="BZ49" s="774"/>
      <c r="CA49" s="774"/>
      <c r="CB49" s="774"/>
      <c r="CC49" s="774"/>
      <c r="CD49" s="774"/>
      <c r="CE49" s="774"/>
      <c r="CF49" s="774"/>
      <c r="CG49" s="774"/>
      <c r="CH49" s="774"/>
      <c r="CI49" s="774"/>
      <c r="CJ49" s="774"/>
      <c r="CK49" s="774"/>
      <c r="CL49" s="774"/>
      <c r="CM49" s="774"/>
      <c r="CN49" s="774"/>
      <c r="CO49" s="774"/>
      <c r="CP49" s="774"/>
      <c r="CQ49" s="774"/>
      <c r="CR49" s="774"/>
      <c r="CS49" s="774"/>
      <c r="CT49" s="774"/>
      <c r="CU49" s="774"/>
      <c r="CV49" s="774"/>
      <c r="CW49" s="774"/>
      <c r="CX49" s="774"/>
      <c r="CY49" s="774"/>
      <c r="CZ49" s="774"/>
      <c r="DA49" s="774"/>
      <c r="DB49" s="774"/>
      <c r="DC49" s="774"/>
      <c r="DD49" s="774"/>
      <c r="DE49" s="774"/>
      <c r="DF49" s="774"/>
      <c r="DG49" s="774"/>
      <c r="DH49" s="774"/>
      <c r="DI49" s="774"/>
      <c r="DJ49" s="774"/>
      <c r="DK49" s="774"/>
      <c r="DL49" s="774"/>
      <c r="DM49" s="774"/>
      <c r="DN49" s="774"/>
      <c r="DO49" s="774"/>
      <c r="DP49" s="774"/>
      <c r="DQ49" s="774"/>
      <c r="DR49" s="774"/>
      <c r="DS49" s="774"/>
      <c r="DT49" s="774"/>
      <c r="DU49" s="774"/>
      <c r="DV49" s="774"/>
      <c r="DW49" s="774"/>
      <c r="DX49" s="774"/>
      <c r="DY49" s="774"/>
      <c r="DZ49" s="774"/>
      <c r="EA49" s="774"/>
      <c r="EB49" s="774"/>
      <c r="EC49" s="774"/>
      <c r="ED49" s="774"/>
      <c r="EE49" s="774"/>
      <c r="EF49" s="774"/>
      <c r="EG49" s="774"/>
      <c r="EH49" s="774"/>
      <c r="EI49" s="774"/>
      <c r="EJ49" s="774"/>
      <c r="EK49" s="774"/>
      <c r="EL49" s="774"/>
      <c r="EM49" s="774"/>
      <c r="EN49" s="774"/>
      <c r="EO49" s="774"/>
      <c r="EP49" s="774"/>
      <c r="EQ49" s="774"/>
      <c r="ER49" s="774"/>
      <c r="ES49" s="774"/>
      <c r="ET49" s="774"/>
      <c r="EU49" s="774"/>
      <c r="EV49" s="774"/>
      <c r="EW49" s="774"/>
      <c r="EX49" s="774"/>
      <c r="EY49" s="774"/>
      <c r="EZ49" s="774"/>
      <c r="FA49" s="774"/>
      <c r="FB49" s="774"/>
      <c r="FC49" s="774"/>
      <c r="FD49" s="774"/>
      <c r="FE49" s="774"/>
      <c r="FF49" s="774"/>
      <c r="FG49" s="774"/>
      <c r="FH49" s="774"/>
      <c r="FI49" s="774"/>
      <c r="FJ49" s="774"/>
      <c r="FK49" s="774"/>
      <c r="FL49" s="774"/>
      <c r="FM49" s="774"/>
      <c r="FN49" s="774"/>
      <c r="FO49" s="774"/>
      <c r="FP49" s="774"/>
      <c r="FQ49" s="774"/>
      <c r="FR49" s="774"/>
      <c r="FS49" s="774"/>
      <c r="FT49" s="774"/>
      <c r="FU49" s="774"/>
      <c r="FV49" s="774"/>
      <c r="FW49" s="774"/>
      <c r="FX49" s="774"/>
      <c r="FY49" s="774"/>
      <c r="FZ49" s="774"/>
      <c r="GA49" s="774"/>
      <c r="GB49" s="774"/>
      <c r="GC49" s="774"/>
      <c r="GD49" s="774"/>
      <c r="GE49" s="774"/>
      <c r="GF49" s="774"/>
      <c r="GG49" s="774"/>
      <c r="GH49" s="774"/>
      <c r="GI49" s="774"/>
      <c r="GJ49" s="774"/>
      <c r="GK49" s="774"/>
      <c r="GL49" s="774"/>
      <c r="GM49" s="774"/>
      <c r="GN49" s="774"/>
      <c r="GO49" s="774"/>
      <c r="GP49" s="774"/>
      <c r="GQ49" s="774"/>
      <c r="GR49" s="774"/>
      <c r="GS49" s="774"/>
      <c r="GT49" s="774"/>
      <c r="GU49" s="774"/>
      <c r="GV49" s="774"/>
      <c r="GW49" s="774"/>
      <c r="GX49" s="774"/>
      <c r="GY49" s="774"/>
      <c r="GZ49" s="774"/>
      <c r="HA49" s="774"/>
      <c r="HB49" s="774"/>
      <c r="HC49" s="774"/>
      <c r="HD49" s="774"/>
      <c r="HE49" s="774"/>
      <c r="HF49" s="774"/>
      <c r="HG49" s="774"/>
      <c r="HH49" s="774"/>
      <c r="HI49" s="774"/>
      <c r="HJ49" s="774"/>
      <c r="HK49" s="774"/>
      <c r="HL49" s="774"/>
      <c r="HM49" s="774"/>
      <c r="HN49" s="774"/>
      <c r="HO49" s="774"/>
      <c r="HP49" s="774"/>
      <c r="HQ49" s="774"/>
      <c r="HR49" s="774"/>
      <c r="HS49" s="774"/>
      <c r="HT49" s="774"/>
      <c r="HU49" s="774"/>
      <c r="HV49" s="774"/>
      <c r="HW49" s="774"/>
      <c r="HX49" s="774"/>
      <c r="HY49" s="774"/>
      <c r="HZ49" s="774"/>
      <c r="IA49" s="774"/>
      <c r="IB49" s="774"/>
      <c r="IC49" s="774"/>
      <c r="ID49" s="774"/>
      <c r="IE49" s="774"/>
      <c r="IF49" s="774"/>
      <c r="IG49" s="774"/>
      <c r="IH49" s="774"/>
      <c r="II49" s="774"/>
      <c r="IJ49" s="774"/>
      <c r="IK49" s="774"/>
      <c r="IL49" s="774"/>
      <c r="IM49" s="774"/>
      <c r="IN49" s="774"/>
    </row>
    <row r="50" s="537" customFormat="true" ht="10.5" hidden="false" customHeight="false" outlineLevel="0" collapsed="false">
      <c r="D50" s="264" t="s">
        <v>1136</v>
      </c>
      <c r="E50" s="264"/>
      <c r="F50" s="264"/>
      <c r="G50" s="264"/>
      <c r="H50" s="264"/>
      <c r="I50" s="264"/>
      <c r="J50" s="264"/>
    </row>
  </sheetData>
  <mergeCells count="11">
    <mergeCell ref="A1:P1"/>
    <mergeCell ref="A2:P2"/>
    <mergeCell ref="D3:E3"/>
    <mergeCell ref="D4:E4"/>
    <mergeCell ref="A7:A9"/>
    <mergeCell ref="F7:G7"/>
    <mergeCell ref="H7:I7"/>
    <mergeCell ref="L7:M7"/>
    <mergeCell ref="N7:P7"/>
    <mergeCell ref="N8:O8"/>
    <mergeCell ref="D50:J50"/>
  </mergeCells>
  <printOptions headings="false" gridLines="false" gridLinesSet="true" horizontalCentered="false" verticalCentered="false"/>
  <pageMargins left="0.590277777777778" right="0" top="0.66944444444444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72" activeCellId="0" sqref="J72"/>
    </sheetView>
  </sheetViews>
  <sheetFormatPr defaultColWidth="6.9921875" defaultRowHeight="12.75" zeroHeight="false" outlineLevelRow="0" outlineLevelCol="0"/>
  <cols>
    <col collapsed="false" customWidth="true" hidden="false" outlineLevel="0" max="1" min="1" style="78" width="3.56"/>
    <col collapsed="false" customWidth="false" hidden="false" outlineLevel="0" max="2" min="2" style="79" width="6.99"/>
    <col collapsed="false" customWidth="true" hidden="false" outlineLevel="0" max="3" min="3" style="78" width="36.99"/>
    <col collapsed="false" customWidth="true" hidden="false" outlineLevel="0" max="4" min="4" style="78" width="5.56"/>
    <col collapsed="false" customWidth="true" hidden="false" outlineLevel="0" max="5" min="5" style="79" width="7.13"/>
    <col collapsed="false" customWidth="true" hidden="false" outlineLevel="0" max="6" min="6" style="79" width="5.85"/>
    <col collapsed="false" customWidth="true" hidden="false" outlineLevel="0" max="8" min="7" style="79" width="5.7"/>
    <col collapsed="false" customWidth="true" hidden="false" outlineLevel="0" max="9" min="9" style="79" width="5.99"/>
    <col collapsed="false" customWidth="true" hidden="false" outlineLevel="0" max="10" min="10" style="78" width="15.7"/>
    <col collapsed="false" customWidth="true" hidden="false" outlineLevel="0" max="11" min="11" style="78" width="4.28"/>
    <col collapsed="false" customWidth="false" hidden="false" outlineLevel="0" max="12" min="12" style="79" width="6.99"/>
    <col collapsed="false" customWidth="true" hidden="false" outlineLevel="0" max="13" min="13" style="79" width="7.85"/>
    <col collapsed="false" customWidth="true" hidden="false" outlineLevel="0" max="14" min="14" style="79" width="7.7"/>
    <col collapsed="false" customWidth="true" hidden="false" outlineLevel="0" max="15" min="15" style="79" width="7.13"/>
    <col collapsed="false" customWidth="true" hidden="false" outlineLevel="0" max="16" min="16" style="79" width="8.13"/>
    <col collapsed="false" customWidth="false" hidden="false" outlineLevel="0" max="28" min="17" style="13" width="6.99"/>
    <col collapsed="false" customWidth="true" hidden="false" outlineLevel="0" max="29" min="29" style="78" width="14.7"/>
    <col collapsed="false" customWidth="true" hidden="false" outlineLevel="0" max="30" min="30" style="78" width="11.99"/>
    <col collapsed="false" customWidth="true" hidden="false" outlineLevel="0" max="34" min="31" style="78" width="12.7"/>
    <col collapsed="false" customWidth="false" hidden="false" outlineLevel="0" max="257" min="35" style="78" width="6.99"/>
  </cols>
  <sheetData>
    <row r="1" customFormat="false" ht="3.75" hidden="false" customHeight="true" outlineLevel="0" collapsed="false"/>
    <row r="2" customFormat="false" ht="12.75" hidden="false" customHeight="true" outlineLevel="0" collapsed="false">
      <c r="A2" s="282" t="s">
        <v>1370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</row>
    <row r="3" customFormat="false" ht="21.75" hidden="false" customHeight="true" outlineLevel="0" collapsed="false">
      <c r="A3" s="675" t="s">
        <v>1</v>
      </c>
      <c r="B3" s="675"/>
      <c r="C3" s="675"/>
      <c r="D3" s="675"/>
      <c r="E3" s="675"/>
      <c r="F3" s="675"/>
      <c r="G3" s="675"/>
      <c r="H3" s="675"/>
      <c r="I3" s="675"/>
      <c r="J3" s="675"/>
      <c r="K3" s="675"/>
      <c r="L3" s="675"/>
      <c r="M3" s="675"/>
      <c r="N3" s="675"/>
      <c r="O3" s="675"/>
      <c r="P3" s="675"/>
    </row>
    <row r="4" customFormat="false" ht="5.2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s="47" customFormat="true" ht="12" hidden="false" customHeight="true" outlineLevel="0" collapsed="false">
      <c r="A5" s="84"/>
      <c r="B5" s="84"/>
      <c r="C5" s="85" t="s">
        <v>109</v>
      </c>
      <c r="D5" s="86" t="s">
        <v>110</v>
      </c>
      <c r="E5" s="86"/>
      <c r="F5" s="87" t="n">
        <v>1.8811</v>
      </c>
      <c r="G5" s="88"/>
    </row>
    <row r="6" s="47" customFormat="true" ht="12" hidden="false" customHeight="true" outlineLevel="0" collapsed="false">
      <c r="A6" s="89" t="s">
        <v>111</v>
      </c>
      <c r="B6" s="89"/>
      <c r="C6" s="85" t="s">
        <v>112</v>
      </c>
      <c r="D6" s="86" t="s">
        <v>113</v>
      </c>
      <c r="E6" s="86"/>
      <c r="F6" s="87" t="n">
        <v>2.83049</v>
      </c>
      <c r="G6" s="88"/>
      <c r="H6" s="88"/>
      <c r="I6" s="88"/>
      <c r="J6" s="88"/>
    </row>
    <row r="7" s="137" customFormat="tru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6" hidden="false" customHeight="true" outlineLevel="0" collapsed="false">
      <c r="A8" s="83"/>
      <c r="B8" s="83"/>
      <c r="C8" s="283"/>
      <c r="D8" s="83"/>
      <c r="E8" s="83"/>
      <c r="F8" s="284"/>
      <c r="G8" s="284"/>
      <c r="H8" s="284"/>
      <c r="I8" s="284"/>
      <c r="J8" s="83"/>
      <c r="K8" s="83"/>
      <c r="L8" s="284"/>
      <c r="M8" s="284"/>
      <c r="N8" s="284"/>
      <c r="O8" s="284"/>
      <c r="P8" s="284"/>
    </row>
    <row r="9" customFormat="false" ht="22.5" hidden="false" customHeight="true" outlineLevel="0" collapsed="false">
      <c r="A9" s="285" t="s">
        <v>31</v>
      </c>
      <c r="B9" s="100" t="s">
        <v>114</v>
      </c>
      <c r="C9" s="99" t="s">
        <v>115</v>
      </c>
      <c r="D9" s="99" t="s">
        <v>116</v>
      </c>
      <c r="E9" s="286" t="s">
        <v>117</v>
      </c>
      <c r="F9" s="99" t="s">
        <v>118</v>
      </c>
      <c r="G9" s="99"/>
      <c r="H9" s="179" t="s">
        <v>119</v>
      </c>
      <c r="I9" s="179"/>
      <c r="J9" s="99" t="s">
        <v>120</v>
      </c>
      <c r="K9" s="99" t="s">
        <v>116</v>
      </c>
      <c r="L9" s="179" t="s">
        <v>121</v>
      </c>
      <c r="M9" s="179"/>
      <c r="N9" s="287" t="s">
        <v>122</v>
      </c>
      <c r="O9" s="287"/>
      <c r="P9" s="287"/>
    </row>
    <row r="10" customFormat="false" ht="18.75" hidden="false" customHeight="true" outlineLevel="0" collapsed="false">
      <c r="A10" s="285"/>
      <c r="B10" s="100"/>
      <c r="C10" s="99"/>
      <c r="D10" s="99"/>
      <c r="E10" s="286"/>
      <c r="F10" s="99" t="s">
        <v>123</v>
      </c>
      <c r="G10" s="179" t="s">
        <v>124</v>
      </c>
      <c r="H10" s="179" t="s">
        <v>123</v>
      </c>
      <c r="I10" s="179" t="s">
        <v>125</v>
      </c>
      <c r="J10" s="99"/>
      <c r="K10" s="99"/>
      <c r="L10" s="179" t="s">
        <v>126</v>
      </c>
      <c r="M10" s="179" t="s">
        <v>127</v>
      </c>
      <c r="N10" s="179" t="s">
        <v>128</v>
      </c>
      <c r="O10" s="287" t="s">
        <v>129</v>
      </c>
      <c r="P10" s="287" t="s">
        <v>127</v>
      </c>
    </row>
    <row r="11" customFormat="false" ht="13.5" hidden="false" customHeight="true" outlineLevel="0" collapsed="false">
      <c r="A11" s="99" t="n">
        <v>1</v>
      </c>
      <c r="B11" s="100" t="n">
        <v>2</v>
      </c>
      <c r="C11" s="99" t="n">
        <v>3</v>
      </c>
      <c r="D11" s="99" t="n">
        <v>4</v>
      </c>
      <c r="E11" s="99" t="n">
        <v>5</v>
      </c>
      <c r="F11" s="99" t="n">
        <v>6</v>
      </c>
      <c r="G11" s="101" t="n">
        <v>7</v>
      </c>
      <c r="H11" s="101" t="n">
        <v>8</v>
      </c>
      <c r="I11" s="101" t="n">
        <v>9</v>
      </c>
      <c r="J11" s="101" t="n">
        <v>10</v>
      </c>
      <c r="K11" s="101" t="n">
        <v>11</v>
      </c>
      <c r="L11" s="101" t="n">
        <v>12</v>
      </c>
      <c r="M11" s="101" t="n">
        <v>13</v>
      </c>
      <c r="N11" s="101" t="n">
        <v>14</v>
      </c>
      <c r="O11" s="101" t="n">
        <v>15</v>
      </c>
      <c r="P11" s="101" t="n">
        <v>16</v>
      </c>
    </row>
    <row r="12" s="537" customFormat="true" ht="13.5" hidden="false" customHeight="true" outlineLevel="0" collapsed="false">
      <c r="A12" s="534"/>
      <c r="B12" s="535"/>
      <c r="C12" s="544" t="s">
        <v>1371</v>
      </c>
      <c r="D12" s="535"/>
      <c r="E12" s="535"/>
      <c r="F12" s="535"/>
      <c r="G12" s="293"/>
      <c r="H12" s="535"/>
      <c r="I12" s="293"/>
      <c r="J12" s="535"/>
      <c r="K12" s="535"/>
      <c r="L12" s="535"/>
      <c r="M12" s="535"/>
      <c r="N12" s="535"/>
      <c r="O12" s="535"/>
      <c r="P12" s="534"/>
    </row>
    <row r="13" customFormat="false" ht="22.5" hidden="false" customHeight="true" outlineLevel="0" collapsed="false">
      <c r="A13" s="250" t="n">
        <v>1</v>
      </c>
      <c r="B13" s="103" t="s">
        <v>1372</v>
      </c>
      <c r="C13" s="292" t="s">
        <v>1373</v>
      </c>
      <c r="D13" s="103" t="s">
        <v>276</v>
      </c>
      <c r="E13" s="302" t="n">
        <f aca="false">+E16*0.08</f>
        <v>0.79696</v>
      </c>
      <c r="F13" s="180" t="n">
        <v>0</v>
      </c>
      <c r="G13" s="180" t="n">
        <f aca="false">F13*$F$5</f>
        <v>0</v>
      </c>
      <c r="H13" s="293" t="n">
        <v>2.49</v>
      </c>
      <c r="I13" s="180" t="n">
        <f aca="false">H13*$F$6</f>
        <v>7.0479201</v>
      </c>
      <c r="J13" s="104"/>
      <c r="K13" s="300"/>
      <c r="L13" s="301"/>
      <c r="M13" s="291"/>
      <c r="N13" s="300"/>
      <c r="O13" s="180" t="n">
        <f aca="false">G13+I13</f>
        <v>7.0479201</v>
      </c>
      <c r="P13" s="180" t="n">
        <f aca="false">E13*O13</f>
        <v>5.616910402896</v>
      </c>
    </row>
    <row r="14" customFormat="false" ht="35.25" hidden="false" customHeight="true" outlineLevel="0" collapsed="false">
      <c r="A14" s="250" t="n">
        <v>2</v>
      </c>
      <c r="B14" s="103" t="s">
        <v>274</v>
      </c>
      <c r="C14" s="292" t="s">
        <v>275</v>
      </c>
      <c r="D14" s="103" t="s">
        <v>276</v>
      </c>
      <c r="E14" s="255" t="n">
        <f aca="false">+E13</f>
        <v>0.79696</v>
      </c>
      <c r="F14" s="180" t="n">
        <v>0.99</v>
      </c>
      <c r="G14" s="180" t="n">
        <f aca="false">F14*$F$5</f>
        <v>1.862289</v>
      </c>
      <c r="H14" s="293" t="n">
        <v>21.1</v>
      </c>
      <c r="I14" s="180" t="n">
        <f aca="false">H14*$F$6</f>
        <v>59.723339</v>
      </c>
      <c r="J14" s="104"/>
      <c r="K14" s="294"/>
      <c r="L14" s="295"/>
      <c r="M14" s="295"/>
      <c r="N14" s="298"/>
      <c r="O14" s="180" t="n">
        <f aca="false">G14+I14</f>
        <v>61.585628</v>
      </c>
      <c r="P14" s="297" t="n">
        <f aca="false">E14*O14</f>
        <v>49.08128209088</v>
      </c>
      <c r="R14" s="78"/>
      <c r="S14" s="78"/>
      <c r="T14" s="78"/>
      <c r="U14" s="78"/>
      <c r="V14" s="78"/>
      <c r="W14" s="78"/>
      <c r="X14" s="78"/>
      <c r="Y14" s="78"/>
      <c r="Z14" s="78"/>
    </row>
    <row r="15" customFormat="false" ht="16.5" hidden="false" customHeight="true" outlineLevel="0" collapsed="false">
      <c r="A15" s="110" t="n">
        <v>3</v>
      </c>
      <c r="B15" s="542" t="s">
        <v>662</v>
      </c>
      <c r="C15" s="475" t="s">
        <v>663</v>
      </c>
      <c r="D15" s="110" t="s">
        <v>205</v>
      </c>
      <c r="E15" s="549" t="n">
        <f aca="false">+E14*100*1.8</f>
        <v>143.4528</v>
      </c>
      <c r="F15" s="110"/>
      <c r="G15" s="180" t="n">
        <f aca="false">F15*$F$5</f>
        <v>0</v>
      </c>
      <c r="H15" s="107" t="n">
        <v>0.5</v>
      </c>
      <c r="I15" s="180" t="n">
        <f aca="false">H15*$F$6</f>
        <v>1.415245</v>
      </c>
      <c r="J15" s="475"/>
      <c r="K15" s="110"/>
      <c r="L15" s="551"/>
      <c r="M15" s="550"/>
      <c r="N15" s="552"/>
      <c r="O15" s="550" t="n">
        <f aca="false">G15+I15</f>
        <v>1.415245</v>
      </c>
      <c r="P15" s="543" t="n">
        <f aca="false">O15*E15</f>
        <v>203.020857936</v>
      </c>
      <c r="R15" s="78"/>
      <c r="S15" s="78"/>
      <c r="T15" s="78"/>
      <c r="U15" s="78"/>
      <c r="V15" s="78"/>
      <c r="W15" s="78"/>
      <c r="X15" s="78"/>
      <c r="Y15" s="78"/>
      <c r="Z15" s="78"/>
    </row>
    <row r="16" customFormat="false" ht="24" hidden="false" customHeight="true" outlineLevel="0" collapsed="false">
      <c r="A16" s="248" t="s">
        <v>882</v>
      </c>
      <c r="B16" s="103" t="s">
        <v>1374</v>
      </c>
      <c r="C16" s="292" t="s">
        <v>273</v>
      </c>
      <c r="D16" s="103" t="s">
        <v>188</v>
      </c>
      <c r="E16" s="180" t="n">
        <v>9.962</v>
      </c>
      <c r="F16" s="180" t="n">
        <v>7</v>
      </c>
      <c r="G16" s="108" t="n">
        <f aca="false">F16*$F$5</f>
        <v>13.1677</v>
      </c>
      <c r="H16" s="293" t="n">
        <v>0</v>
      </c>
      <c r="I16" s="108" t="n">
        <f aca="false">H16*$F$6</f>
        <v>0</v>
      </c>
      <c r="J16" s="104"/>
      <c r="K16" s="294"/>
      <c r="L16" s="295"/>
      <c r="M16" s="295"/>
      <c r="N16" s="296"/>
      <c r="O16" s="108" t="n">
        <f aca="false">G16+I16</f>
        <v>13.1677</v>
      </c>
      <c r="P16" s="297" t="n">
        <f aca="false">E16*O16</f>
        <v>131.1766274</v>
      </c>
    </row>
    <row r="17" s="557" customFormat="true" ht="24" hidden="false" customHeight="true" outlineLevel="0" collapsed="false">
      <c r="A17" s="130" t="n">
        <v>5</v>
      </c>
      <c r="B17" s="364" t="s">
        <v>674</v>
      </c>
      <c r="C17" s="132" t="s">
        <v>1375</v>
      </c>
      <c r="D17" s="130" t="s">
        <v>311</v>
      </c>
      <c r="E17" s="355" t="n">
        <f aca="false">+E16</f>
        <v>9.962</v>
      </c>
      <c r="F17" s="184" t="n">
        <v>1.74</v>
      </c>
      <c r="G17" s="108" t="n">
        <f aca="false">F17*$F$5</f>
        <v>3.273114</v>
      </c>
      <c r="H17" s="185" t="n">
        <v>12.76</v>
      </c>
      <c r="I17" s="108" t="n">
        <f aca="false">H17*$F$6</f>
        <v>36.1170524</v>
      </c>
      <c r="J17" s="163" t="s">
        <v>676</v>
      </c>
      <c r="K17" s="130" t="s">
        <v>145</v>
      </c>
      <c r="L17" s="564" t="n">
        <f aca="false">18.9-3*1.26</f>
        <v>15.12</v>
      </c>
      <c r="M17" s="565" t="n">
        <f aca="false">E17*L17</f>
        <v>150.62544</v>
      </c>
      <c r="N17" s="566" t="n">
        <v>3.56</v>
      </c>
      <c r="O17" s="860" t="n">
        <f aca="false">((L17*N17)+(L19*N19)+(L18*N18))*1.14597+G17+I17</f>
        <v>107.771571464</v>
      </c>
      <c r="P17" s="565" t="n">
        <f aca="false">O17*E17</f>
        <v>1073.62039492437</v>
      </c>
    </row>
    <row r="18" s="557" customFormat="true" ht="14.25" hidden="false" customHeight="true" outlineLevel="0" collapsed="false">
      <c r="A18" s="155"/>
      <c r="B18" s="485"/>
      <c r="C18" s="137"/>
      <c r="D18" s="155"/>
      <c r="E18" s="124"/>
      <c r="F18" s="189"/>
      <c r="G18" s="122"/>
      <c r="H18" s="169"/>
      <c r="I18" s="122"/>
      <c r="J18" s="137" t="s">
        <v>677</v>
      </c>
      <c r="K18" s="155" t="s">
        <v>145</v>
      </c>
      <c r="L18" s="569" t="n">
        <v>1.5</v>
      </c>
      <c r="M18" s="570" t="n">
        <f aca="false">E17*L18</f>
        <v>14.943</v>
      </c>
      <c r="N18" s="571" t="n">
        <v>3.56</v>
      </c>
      <c r="O18" s="861"/>
      <c r="P18" s="570"/>
    </row>
    <row r="19" s="557" customFormat="true" ht="14.25" hidden="false" customHeight="true" outlineLevel="0" collapsed="false">
      <c r="A19" s="172"/>
      <c r="B19" s="319"/>
      <c r="C19" s="574"/>
      <c r="D19" s="172"/>
      <c r="E19" s="148"/>
      <c r="F19" s="193"/>
      <c r="G19" s="176"/>
      <c r="H19" s="575"/>
      <c r="I19" s="176"/>
      <c r="J19" s="171" t="s">
        <v>592</v>
      </c>
      <c r="K19" s="172" t="s">
        <v>145</v>
      </c>
      <c r="L19" s="576" t="n">
        <v>3</v>
      </c>
      <c r="M19" s="577" t="n">
        <f aca="false">E17*L19</f>
        <v>29.886</v>
      </c>
      <c r="N19" s="578" t="n">
        <v>0.168</v>
      </c>
      <c r="O19" s="862"/>
      <c r="P19" s="863"/>
    </row>
    <row r="20" s="557" customFormat="true" ht="16.5" hidden="false" customHeight="true" outlineLevel="0" collapsed="false">
      <c r="A20" s="130" t="n">
        <v>6</v>
      </c>
      <c r="B20" s="485" t="s">
        <v>678</v>
      </c>
      <c r="C20" s="137" t="s">
        <v>679</v>
      </c>
      <c r="D20" s="155" t="s">
        <v>205</v>
      </c>
      <c r="E20" s="108" t="n">
        <f aca="false">E17*100*4.12/1000</f>
        <v>4.104344</v>
      </c>
      <c r="F20" s="189"/>
      <c r="G20" s="176" t="n">
        <f aca="false">F20*$F$5</f>
        <v>0</v>
      </c>
      <c r="H20" s="169" t="n">
        <v>2.2</v>
      </c>
      <c r="I20" s="176" t="n">
        <f aca="false">H20*$F$6</f>
        <v>6.227078</v>
      </c>
      <c r="J20" s="190" t="s">
        <v>680</v>
      </c>
      <c r="K20" s="130" t="s">
        <v>205</v>
      </c>
      <c r="L20" s="565" t="n">
        <v>1.03</v>
      </c>
      <c r="M20" s="565" t="n">
        <f aca="false">E20*L20</f>
        <v>4.22747432</v>
      </c>
      <c r="N20" s="581" t="n">
        <v>222.367</v>
      </c>
      <c r="O20" s="568" t="n">
        <f aca="false">((L20*N20))*1.14597+G20+I20</f>
        <v>268.6977663197</v>
      </c>
      <c r="P20" s="565" t="n">
        <f aca="false">O20*E20</f>
        <v>1102.82806500766</v>
      </c>
    </row>
    <row r="21" customFormat="false" ht="26.25" hidden="false" customHeight="true" outlineLevel="0" collapsed="false">
      <c r="A21" s="250" t="n">
        <v>7</v>
      </c>
      <c r="B21" s="250" t="s">
        <v>1376</v>
      </c>
      <c r="C21" s="341" t="s">
        <v>1377</v>
      </c>
      <c r="D21" s="250" t="s">
        <v>311</v>
      </c>
      <c r="E21" s="180" t="n">
        <f aca="false">E17</f>
        <v>9.962</v>
      </c>
      <c r="F21" s="336" t="n">
        <v>2.08</v>
      </c>
      <c r="G21" s="108" t="n">
        <f aca="false">F21*$F$5</f>
        <v>3.912688</v>
      </c>
      <c r="H21" s="301" t="n">
        <v>4.74</v>
      </c>
      <c r="I21" s="108" t="n">
        <f aca="false">H21*$F$6</f>
        <v>13.4165226</v>
      </c>
      <c r="J21" s="344" t="s">
        <v>1378</v>
      </c>
      <c r="K21" s="250" t="s">
        <v>205</v>
      </c>
      <c r="L21" s="250" t="n">
        <f aca="false">9.74+1.21*2</f>
        <v>12.16</v>
      </c>
      <c r="M21" s="250" t="n">
        <f aca="false">E21*L21</f>
        <v>121.13792</v>
      </c>
      <c r="N21" s="180" t="n">
        <v>29.37</v>
      </c>
      <c r="O21" s="180" t="n">
        <f aca="false">(L21*N21)*1.14597+G21+I21</f>
        <v>426.600019624</v>
      </c>
      <c r="P21" s="291" t="n">
        <f aca="false">O21*E21</f>
        <v>4249.78939549429</v>
      </c>
    </row>
    <row r="22" customFormat="false" ht="36" hidden="false" customHeight="true" outlineLevel="0" collapsed="false">
      <c r="A22" s="250" t="n">
        <v>8</v>
      </c>
      <c r="B22" s="250" t="s">
        <v>1376</v>
      </c>
      <c r="C22" s="341" t="s">
        <v>1379</v>
      </c>
      <c r="D22" s="250" t="s">
        <v>311</v>
      </c>
      <c r="E22" s="180" t="n">
        <f aca="false">+E21</f>
        <v>9.962</v>
      </c>
      <c r="F22" s="336" t="n">
        <v>2.08</v>
      </c>
      <c r="G22" s="108" t="n">
        <f aca="false">F22*$F$5</f>
        <v>3.912688</v>
      </c>
      <c r="H22" s="301" t="n">
        <v>4.74</v>
      </c>
      <c r="I22" s="108" t="n">
        <f aca="false">H22*$F$6</f>
        <v>13.4165226</v>
      </c>
      <c r="J22" s="344" t="s">
        <v>1380</v>
      </c>
      <c r="K22" s="250" t="s">
        <v>205</v>
      </c>
      <c r="L22" s="250" t="n">
        <f aca="false">9.74-1.21*2</f>
        <v>7.32</v>
      </c>
      <c r="M22" s="250" t="n">
        <f aca="false">E22*L22</f>
        <v>72.92184</v>
      </c>
      <c r="N22" s="180" t="n">
        <v>29.37</v>
      </c>
      <c r="O22" s="180" t="n">
        <f aca="false">(L22*N22)*1.14597+G22+I22</f>
        <v>263.699467348</v>
      </c>
      <c r="P22" s="291" t="n">
        <f aca="false">O22*E22</f>
        <v>2626.97409372078</v>
      </c>
    </row>
    <row r="23" s="557" customFormat="true" ht="11.25" hidden="false" customHeight="false" outlineLevel="0" collapsed="false">
      <c r="A23" s="130" t="n">
        <v>9</v>
      </c>
      <c r="B23" s="130" t="s">
        <v>669</v>
      </c>
      <c r="C23" s="554" t="s">
        <v>670</v>
      </c>
      <c r="D23" s="187" t="s">
        <v>193</v>
      </c>
      <c r="E23" s="108" t="n">
        <v>184</v>
      </c>
      <c r="F23" s="555" t="n">
        <v>0.592</v>
      </c>
      <c r="G23" s="108" t="n">
        <f aca="false">F23*'Artaqin hardarum'!$F$5</f>
        <v>1.1136112</v>
      </c>
      <c r="H23" s="556" t="n">
        <v>0.0071</v>
      </c>
      <c r="I23" s="108" t="n">
        <f aca="false">H23*'Artaqin hardarum'!$F$6</f>
        <v>0.020096479</v>
      </c>
      <c r="J23" s="186" t="s">
        <v>671</v>
      </c>
      <c r="K23" s="130" t="s">
        <v>193</v>
      </c>
      <c r="L23" s="108" t="n">
        <v>1</v>
      </c>
      <c r="M23" s="108" t="n">
        <f aca="false">E23*L23</f>
        <v>184</v>
      </c>
      <c r="N23" s="228" t="n">
        <v>5.933</v>
      </c>
      <c r="O23" s="108" t="n">
        <f aca="false">((L23*N23)+(L24*N24)+(L25*N25))*1.14597+G23+I23</f>
        <v>9.580753165166</v>
      </c>
      <c r="P23" s="324" t="n">
        <f aca="false">E23*O23</f>
        <v>1762.85858239054</v>
      </c>
    </row>
    <row r="24" s="557" customFormat="true" ht="14.25" hidden="false" customHeight="true" outlineLevel="0" collapsed="false">
      <c r="A24" s="558"/>
      <c r="B24" s="155"/>
      <c r="C24" s="559" t="s">
        <v>672</v>
      </c>
      <c r="D24" s="191"/>
      <c r="E24" s="122"/>
      <c r="F24" s="123"/>
      <c r="G24" s="122" t="n">
        <f aca="false">F24*'Artaqin hardarum'!$F$5</f>
        <v>0</v>
      </c>
      <c r="H24" s="124"/>
      <c r="I24" s="122" t="n">
        <f aca="false">H24*'Artaqin hardarum'!$F$6</f>
        <v>0</v>
      </c>
      <c r="J24" s="190" t="s">
        <v>673</v>
      </c>
      <c r="K24" s="155" t="s">
        <v>145</v>
      </c>
      <c r="L24" s="126" t="n">
        <v>0.059</v>
      </c>
      <c r="M24" s="122" t="n">
        <f aca="false">E23*L24</f>
        <v>10.856</v>
      </c>
      <c r="N24" s="126" t="n">
        <v>24.096</v>
      </c>
      <c r="O24" s="122"/>
      <c r="P24" s="329"/>
    </row>
    <row r="25" s="557" customFormat="true" ht="14.25" hidden="false" customHeight="true" outlineLevel="0" collapsed="false">
      <c r="A25" s="560"/>
      <c r="B25" s="172"/>
      <c r="C25" s="561"/>
      <c r="D25" s="562"/>
      <c r="E25" s="176"/>
      <c r="F25" s="236"/>
      <c r="G25" s="176" t="n">
        <f aca="false">F25*'Artaqin hardarum'!$F$5</f>
        <v>0</v>
      </c>
      <c r="H25" s="148"/>
      <c r="I25" s="176" t="n">
        <f aca="false">H25*'Artaqin hardarum'!$F$6</f>
        <v>0</v>
      </c>
      <c r="J25" s="194" t="s">
        <v>337</v>
      </c>
      <c r="K25" s="172" t="s">
        <v>145</v>
      </c>
      <c r="L25" s="362" t="n">
        <v>0.0006</v>
      </c>
      <c r="M25" s="176" t="n">
        <f aca="false">E23*L25</f>
        <v>0.1104</v>
      </c>
      <c r="N25" s="260" t="n">
        <v>27.373</v>
      </c>
      <c r="O25" s="176"/>
      <c r="P25" s="563"/>
    </row>
    <row r="26" s="305" customFormat="true" ht="18" hidden="false" customHeight="true" outlineLevel="0" collapsed="false">
      <c r="A26" s="370"/>
      <c r="B26" s="864"/>
      <c r="C26" s="865" t="s">
        <v>1381</v>
      </c>
      <c r="D26" s="247"/>
      <c r="E26" s="372"/>
      <c r="F26" s="371"/>
      <c r="G26" s="122"/>
      <c r="H26" s="371"/>
      <c r="I26" s="122"/>
      <c r="J26" s="357"/>
      <c r="K26" s="370"/>
      <c r="L26" s="371"/>
      <c r="M26" s="372"/>
      <c r="N26" s="210"/>
      <c r="O26" s="866"/>
      <c r="P26" s="513"/>
    </row>
    <row r="27" s="78" customFormat="true" ht="21" hidden="false" customHeight="false" outlineLevel="0" collapsed="false">
      <c r="A27" s="130" t="n">
        <v>1</v>
      </c>
      <c r="B27" s="867" t="s">
        <v>292</v>
      </c>
      <c r="C27" s="132" t="s">
        <v>1382</v>
      </c>
      <c r="D27" s="130" t="s">
        <v>145</v>
      </c>
      <c r="E27" s="327" t="n">
        <f aca="false">0.15*0.2*42</f>
        <v>1.26</v>
      </c>
      <c r="F27" s="325" t="n">
        <v>2.12</v>
      </c>
      <c r="G27" s="108" t="n">
        <f aca="false">F27*$F$5</f>
        <v>3.987932</v>
      </c>
      <c r="H27" s="131" t="n">
        <v>0.92</v>
      </c>
      <c r="I27" s="108" t="n">
        <f aca="false">H27*$F$6</f>
        <v>2.6040508</v>
      </c>
      <c r="J27" s="242" t="s">
        <v>1383</v>
      </c>
      <c r="K27" s="130" t="s">
        <v>145</v>
      </c>
      <c r="L27" s="130" t="n">
        <v>1.015</v>
      </c>
      <c r="M27" s="130" t="n">
        <f aca="false">L27*E27</f>
        <v>1.2789</v>
      </c>
      <c r="N27" s="365" t="n">
        <v>26.581</v>
      </c>
      <c r="O27" s="108" t="n">
        <f aca="false">((N27*L27)+(L28*N28)+(L29*N29))*1.14597+G27+I27</f>
        <v>41.734520908986</v>
      </c>
      <c r="P27" s="328" t="n">
        <f aca="false">O27*E27</f>
        <v>52.5854963453224</v>
      </c>
    </row>
    <row r="28" s="78" customFormat="true" ht="11.25" hidden="false" customHeight="false" outlineLevel="0" collapsed="false">
      <c r="A28" s="140"/>
      <c r="B28" s="317"/>
      <c r="C28" s="314" t="s">
        <v>295</v>
      </c>
      <c r="D28" s="155"/>
      <c r="E28" s="155"/>
      <c r="F28" s="316"/>
      <c r="G28" s="122"/>
      <c r="H28" s="141"/>
      <c r="I28" s="122"/>
      <c r="J28" s="245" t="s">
        <v>147</v>
      </c>
      <c r="K28" s="155" t="s">
        <v>139</v>
      </c>
      <c r="L28" s="155" t="n">
        <v>0.703</v>
      </c>
      <c r="M28" s="155" t="n">
        <f aca="false">L28*E27</f>
        <v>0.88578</v>
      </c>
      <c r="N28" s="317" t="n">
        <v>3.5</v>
      </c>
      <c r="O28" s="155"/>
      <c r="P28" s="318"/>
    </row>
    <row r="29" s="78" customFormat="true" ht="11.25" hidden="false" customHeight="false" outlineLevel="0" collapsed="false">
      <c r="A29" s="149"/>
      <c r="B29" s="319"/>
      <c r="C29" s="320"/>
      <c r="D29" s="172"/>
      <c r="E29" s="172"/>
      <c r="F29" s="306"/>
      <c r="G29" s="176"/>
      <c r="H29" s="150"/>
      <c r="I29" s="176"/>
      <c r="J29" s="308" t="s">
        <v>296</v>
      </c>
      <c r="K29" s="172" t="s">
        <v>145</v>
      </c>
      <c r="L29" s="172" t="n">
        <v>0.0114</v>
      </c>
      <c r="M29" s="172" t="n">
        <f aca="false">L29*E27</f>
        <v>0.014364</v>
      </c>
      <c r="N29" s="309" t="n">
        <v>107.542</v>
      </c>
      <c r="O29" s="172"/>
      <c r="P29" s="321"/>
    </row>
    <row r="30" s="78" customFormat="true" ht="21" hidden="false" customHeight="false" outlineLevel="0" collapsed="false">
      <c r="A30" s="130" t="n">
        <v>2</v>
      </c>
      <c r="B30" s="199" t="s">
        <v>301</v>
      </c>
      <c r="C30" s="114" t="s">
        <v>1384</v>
      </c>
      <c r="D30" s="203" t="s">
        <v>132</v>
      </c>
      <c r="E30" s="130" t="n">
        <v>6.9</v>
      </c>
      <c r="F30" s="325" t="n">
        <v>3.53</v>
      </c>
      <c r="G30" s="108" t="n">
        <f aca="false">F30*$F$5</f>
        <v>6.640283</v>
      </c>
      <c r="H30" s="131" t="n">
        <v>0.69</v>
      </c>
      <c r="I30" s="108" t="n">
        <f aca="false">H30*$F$6</f>
        <v>1.9530381</v>
      </c>
      <c r="J30" s="202" t="s">
        <v>1385</v>
      </c>
      <c r="K30" s="203" t="s">
        <v>132</v>
      </c>
      <c r="L30" s="199" t="n">
        <v>1.02</v>
      </c>
      <c r="M30" s="326" t="n">
        <f aca="false">L30*E30</f>
        <v>7.038</v>
      </c>
      <c r="N30" s="327" t="n">
        <v>20.129</v>
      </c>
      <c r="O30" s="327" t="n">
        <f aca="false">((L30*N30)+(L31*N31)+(L32*N32)+(L33*N33))*1.14597+G30+I30</f>
        <v>46.2308263592</v>
      </c>
      <c r="P30" s="328" t="n">
        <f aca="false">O30*E30</f>
        <v>318.99270187848</v>
      </c>
    </row>
    <row r="31" s="78" customFormat="true" ht="16.5" hidden="false" customHeight="true" outlineLevel="0" collapsed="false">
      <c r="A31" s="155"/>
      <c r="B31" s="207"/>
      <c r="C31" s="329"/>
      <c r="D31" s="124"/>
      <c r="E31" s="155"/>
      <c r="F31" s="316"/>
      <c r="G31" s="122"/>
      <c r="H31" s="141"/>
      <c r="I31" s="122"/>
      <c r="J31" s="330" t="s">
        <v>304</v>
      </c>
      <c r="K31" s="210" t="s">
        <v>148</v>
      </c>
      <c r="L31" s="331" t="n">
        <v>1.76</v>
      </c>
      <c r="M31" s="332" t="n">
        <f aca="false">E30*L31</f>
        <v>12.144</v>
      </c>
      <c r="N31" s="317" t="n">
        <v>3.5</v>
      </c>
      <c r="O31" s="315"/>
      <c r="P31" s="317"/>
    </row>
    <row r="32" s="78" customFormat="true" ht="16.5" hidden="false" customHeight="true" outlineLevel="0" collapsed="false">
      <c r="A32" s="155"/>
      <c r="B32" s="140"/>
      <c r="C32" s="314"/>
      <c r="D32" s="141"/>
      <c r="E32" s="155"/>
      <c r="F32" s="316"/>
      <c r="G32" s="122"/>
      <c r="H32" s="141"/>
      <c r="I32" s="122"/>
      <c r="J32" s="330" t="s">
        <v>149</v>
      </c>
      <c r="K32" s="210" t="s">
        <v>132</v>
      </c>
      <c r="L32" s="333" t="n">
        <v>0.04</v>
      </c>
      <c r="M32" s="332" t="n">
        <f aca="false">E30*L32</f>
        <v>0.276</v>
      </c>
      <c r="N32" s="317" t="n">
        <v>107.542</v>
      </c>
      <c r="O32" s="315"/>
      <c r="P32" s="317"/>
    </row>
    <row r="33" s="78" customFormat="true" ht="16.5" hidden="false" customHeight="true" outlineLevel="0" collapsed="false">
      <c r="A33" s="172"/>
      <c r="B33" s="149"/>
      <c r="C33" s="320"/>
      <c r="D33" s="150"/>
      <c r="E33" s="172"/>
      <c r="F33" s="306"/>
      <c r="G33" s="176"/>
      <c r="H33" s="150"/>
      <c r="I33" s="176"/>
      <c r="J33" s="334" t="s">
        <v>305</v>
      </c>
      <c r="K33" s="220" t="s">
        <v>288</v>
      </c>
      <c r="L33" s="335" t="n">
        <v>0.0021</v>
      </c>
      <c r="M33" s="307" t="n">
        <f aca="false">E30*L33</f>
        <v>0.01449</v>
      </c>
      <c r="N33" s="309" t="n">
        <v>881</v>
      </c>
      <c r="O33" s="312"/>
      <c r="P33" s="309"/>
    </row>
    <row r="34" s="78" customFormat="true" ht="15" hidden="false" customHeight="true" outlineLevel="0" collapsed="false">
      <c r="A34" s="250" t="n">
        <v>3</v>
      </c>
      <c r="B34" s="250" t="s">
        <v>162</v>
      </c>
      <c r="C34" s="322" t="s">
        <v>413</v>
      </c>
      <c r="D34" s="250" t="s">
        <v>205</v>
      </c>
      <c r="E34" s="250" t="n">
        <v>0.01915</v>
      </c>
      <c r="F34" s="250"/>
      <c r="G34" s="176" t="n">
        <f aca="false">F34*$F$5</f>
        <v>0</v>
      </c>
      <c r="H34" s="250"/>
      <c r="I34" s="176" t="n">
        <f aca="false">H34*$F$6</f>
        <v>0</v>
      </c>
      <c r="J34" s="322" t="s">
        <v>413</v>
      </c>
      <c r="K34" s="250" t="s">
        <v>205</v>
      </c>
      <c r="L34" s="291" t="n">
        <v>1</v>
      </c>
      <c r="M34" s="250" t="n">
        <f aca="false">E34*L34</f>
        <v>0.01915</v>
      </c>
      <c r="N34" s="255" t="n">
        <v>335.728</v>
      </c>
      <c r="O34" s="180" t="n">
        <f aca="false">L34*N34*1.14597</f>
        <v>384.73421616</v>
      </c>
      <c r="P34" s="299" t="n">
        <f aca="false">O34*E34</f>
        <v>7.367660239464</v>
      </c>
    </row>
    <row r="35" s="78" customFormat="true" ht="15" hidden="false" customHeight="true" outlineLevel="0" collapsed="false">
      <c r="A35" s="172" t="n">
        <v>4</v>
      </c>
      <c r="B35" s="172" t="s">
        <v>162</v>
      </c>
      <c r="C35" s="323" t="s">
        <v>298</v>
      </c>
      <c r="D35" s="250" t="s">
        <v>205</v>
      </c>
      <c r="E35" s="172" t="n">
        <f aca="false">0.0714+0.00986</f>
        <v>0.08126</v>
      </c>
      <c r="F35" s="172"/>
      <c r="G35" s="180" t="n">
        <f aca="false">F35*$F$5</f>
        <v>0</v>
      </c>
      <c r="H35" s="172"/>
      <c r="I35" s="180" t="n">
        <f aca="false">H35*$F$6</f>
        <v>0</v>
      </c>
      <c r="J35" s="323" t="s">
        <v>298</v>
      </c>
      <c r="K35" s="172" t="s">
        <v>205</v>
      </c>
      <c r="L35" s="195" t="n">
        <v>1</v>
      </c>
      <c r="M35" s="172" t="n">
        <f aca="false">E35*L35</f>
        <v>0.08126</v>
      </c>
      <c r="N35" s="260" t="n">
        <v>328.855</v>
      </c>
      <c r="O35" s="176" t="n">
        <f aca="false">L35*N35*1.14597</f>
        <v>376.85796435</v>
      </c>
      <c r="P35" s="312" t="n">
        <f aca="false">O35*E35</f>
        <v>30.623478183081</v>
      </c>
    </row>
    <row r="36" s="78" customFormat="true" ht="15" hidden="false" customHeight="true" outlineLevel="0" collapsed="false">
      <c r="A36" s="172" t="n">
        <v>5</v>
      </c>
      <c r="B36" s="172" t="s">
        <v>162</v>
      </c>
      <c r="C36" s="323" t="s">
        <v>299</v>
      </c>
      <c r="D36" s="250" t="s">
        <v>205</v>
      </c>
      <c r="E36" s="172" t="n">
        <v>0.07</v>
      </c>
      <c r="F36" s="172"/>
      <c r="G36" s="180" t="n">
        <f aca="false">F36*$F$5</f>
        <v>0</v>
      </c>
      <c r="H36" s="172"/>
      <c r="I36" s="180" t="n">
        <f aca="false">H36*$F$6</f>
        <v>0</v>
      </c>
      <c r="J36" s="323" t="s">
        <v>299</v>
      </c>
      <c r="K36" s="172" t="s">
        <v>205</v>
      </c>
      <c r="L36" s="195" t="n">
        <v>1</v>
      </c>
      <c r="M36" s="172" t="n">
        <f aca="false">E36*L36</f>
        <v>0.07</v>
      </c>
      <c r="N36" s="260" t="n">
        <v>327.631</v>
      </c>
      <c r="O36" s="176" t="n">
        <f aca="false">L36*N36*1.14597</f>
        <v>375.45529707</v>
      </c>
      <c r="P36" s="312" t="n">
        <f aca="false">O36*E36</f>
        <v>26.2818707949</v>
      </c>
    </row>
    <row r="37" s="78" customFormat="true" ht="15" hidden="false" customHeight="true" outlineLevel="0" collapsed="false">
      <c r="A37" s="172" t="n">
        <v>6</v>
      </c>
      <c r="B37" s="172" t="s">
        <v>162</v>
      </c>
      <c r="C37" s="323" t="s">
        <v>1386</v>
      </c>
      <c r="D37" s="250" t="s">
        <v>205</v>
      </c>
      <c r="E37" s="172" t="n">
        <v>0.01288</v>
      </c>
      <c r="F37" s="172"/>
      <c r="G37" s="180" t="n">
        <f aca="false">F37*$F$5</f>
        <v>0</v>
      </c>
      <c r="H37" s="172"/>
      <c r="I37" s="180" t="n">
        <f aca="false">H37*$F$6</f>
        <v>0</v>
      </c>
      <c r="J37" s="323" t="s">
        <v>299</v>
      </c>
      <c r="K37" s="172" t="s">
        <v>205</v>
      </c>
      <c r="L37" s="195" t="n">
        <v>1</v>
      </c>
      <c r="M37" s="172" t="n">
        <f aca="false">E37*L37</f>
        <v>0.01288</v>
      </c>
      <c r="N37" s="260" t="n">
        <v>327.631</v>
      </c>
      <c r="O37" s="176" t="n">
        <f aca="false">L37*N37*1.14597</f>
        <v>375.45529707</v>
      </c>
      <c r="P37" s="312" t="n">
        <f aca="false">O37*E37</f>
        <v>4.8358642262616</v>
      </c>
    </row>
    <row r="38" customFormat="false" ht="21.75" hidden="false" customHeight="true" outlineLevel="0" collapsed="false">
      <c r="A38" s="130" t="n">
        <v>7</v>
      </c>
      <c r="B38" s="364" t="s">
        <v>1387</v>
      </c>
      <c r="C38" s="132" t="s">
        <v>1388</v>
      </c>
      <c r="D38" s="130" t="s">
        <v>205</v>
      </c>
      <c r="E38" s="187" t="n">
        <f aca="false">(E41*9.137+E43*3.642*1.025+E44*1.758+E45*1.13+E46*0.816+E47*0.691+E48*0.707+E49*15.9)/1000</f>
        <v>1.032175685</v>
      </c>
      <c r="F38" s="478" t="n">
        <v>22.4</v>
      </c>
      <c r="G38" s="108" t="n">
        <f aca="false">F38*$F$5</f>
        <v>42.13664</v>
      </c>
      <c r="H38" s="418" t="n">
        <v>55.2</v>
      </c>
      <c r="I38" s="108" t="n">
        <f aca="false">H38*$F$6</f>
        <v>156.243048</v>
      </c>
      <c r="J38" s="186" t="s">
        <v>1389</v>
      </c>
      <c r="K38" s="868" t="s">
        <v>141</v>
      </c>
      <c r="L38" s="869" t="n">
        <v>27</v>
      </c>
      <c r="M38" s="568" t="n">
        <f aca="false">L38*E38</f>
        <v>27.868743495</v>
      </c>
      <c r="N38" s="581" t="n">
        <v>0.41</v>
      </c>
      <c r="O38" s="869" t="n">
        <f aca="false">((L38*N38)+(L39*N39)+(L40*N40))*1.14597+G38+I38</f>
        <v>235.36357781</v>
      </c>
      <c r="P38" s="297" t="n">
        <f aca="false">O38*E38</f>
        <v>242.936562150088</v>
      </c>
      <c r="R38" s="78"/>
      <c r="S38" s="78"/>
      <c r="T38" s="78"/>
      <c r="U38" s="78"/>
      <c r="V38" s="78"/>
      <c r="W38" s="78"/>
      <c r="X38" s="78"/>
      <c r="Y38" s="78"/>
      <c r="Z38" s="78"/>
    </row>
    <row r="39" s="537" customFormat="true" ht="15" hidden="false" customHeight="true" outlineLevel="0" collapsed="false">
      <c r="A39" s="155"/>
      <c r="B39" s="485"/>
      <c r="C39" s="410"/>
      <c r="D39" s="155"/>
      <c r="E39" s="870"/>
      <c r="F39" s="189"/>
      <c r="G39" s="122"/>
      <c r="H39" s="169"/>
      <c r="I39" s="122"/>
      <c r="J39" s="190" t="s">
        <v>320</v>
      </c>
      <c r="K39" s="871" t="s">
        <v>141</v>
      </c>
      <c r="L39" s="872" t="n">
        <v>17</v>
      </c>
      <c r="M39" s="573" t="n">
        <f aca="false">L39*E38</f>
        <v>17.546986645</v>
      </c>
      <c r="N39" s="873" t="n">
        <v>0.729</v>
      </c>
      <c r="O39" s="872"/>
      <c r="P39" s="874"/>
    </row>
    <row r="40" s="537" customFormat="true" ht="15" hidden="false" customHeight="true" outlineLevel="0" collapsed="false">
      <c r="A40" s="875"/>
      <c r="B40" s="319"/>
      <c r="C40" s="320"/>
      <c r="D40" s="172"/>
      <c r="E40" s="876"/>
      <c r="F40" s="193"/>
      <c r="G40" s="176"/>
      <c r="H40" s="173"/>
      <c r="I40" s="176"/>
      <c r="J40" s="194" t="s">
        <v>1390</v>
      </c>
      <c r="K40" s="877" t="s">
        <v>141</v>
      </c>
      <c r="L40" s="878" t="n">
        <v>10</v>
      </c>
      <c r="M40" s="879" t="n">
        <f aca="false">L40*E38</f>
        <v>10.32175685</v>
      </c>
      <c r="N40" s="880" t="n">
        <v>0.881</v>
      </c>
      <c r="O40" s="878"/>
      <c r="P40" s="881"/>
    </row>
    <row r="41" s="537" customFormat="true" ht="24" hidden="false" customHeight="true" outlineLevel="0" collapsed="false">
      <c r="A41" s="534" t="n">
        <v>8</v>
      </c>
      <c r="B41" s="428" t="s">
        <v>162</v>
      </c>
      <c r="C41" s="104" t="s">
        <v>1391</v>
      </c>
      <c r="D41" s="288" t="s">
        <v>1392</v>
      </c>
      <c r="E41" s="180" t="n">
        <f aca="false">14*1.49</f>
        <v>20.86</v>
      </c>
      <c r="F41" s="253"/>
      <c r="G41" s="180" t="n">
        <f aca="false">F41*$F$5</f>
        <v>0</v>
      </c>
      <c r="H41" s="252"/>
      <c r="I41" s="180" t="n">
        <f aca="false">H41*$F$6</f>
        <v>0</v>
      </c>
      <c r="J41" s="104" t="s">
        <v>1393</v>
      </c>
      <c r="K41" s="294" t="s">
        <v>193</v>
      </c>
      <c r="L41" s="295" t="n">
        <v>1</v>
      </c>
      <c r="M41" s="812" t="n">
        <f aca="false">L41*E41</f>
        <v>20.86</v>
      </c>
      <c r="N41" s="882" t="n">
        <v>2.294</v>
      </c>
      <c r="O41" s="883" t="n">
        <f aca="false">N41*L41*1.14597</f>
        <v>2.62885518</v>
      </c>
      <c r="P41" s="599" t="n">
        <f aca="false">O41*E41</f>
        <v>54.8379190548</v>
      </c>
    </row>
    <row r="42" customFormat="false" ht="31.5" hidden="false" customHeight="true" outlineLevel="0" collapsed="false">
      <c r="A42" s="250" t="n">
        <v>9</v>
      </c>
      <c r="B42" s="428" t="s">
        <v>162</v>
      </c>
      <c r="C42" s="104" t="s">
        <v>1394</v>
      </c>
      <c r="D42" s="288" t="s">
        <v>288</v>
      </c>
      <c r="E42" s="833" t="n">
        <v>0.04396</v>
      </c>
      <c r="F42" s="253"/>
      <c r="G42" s="180" t="n">
        <f aca="false">F42*$F$5</f>
        <v>0</v>
      </c>
      <c r="H42" s="252"/>
      <c r="I42" s="180" t="n">
        <f aca="false">H42*$F$6</f>
        <v>0</v>
      </c>
      <c r="J42" s="249" t="s">
        <v>1395</v>
      </c>
      <c r="K42" s="294" t="s">
        <v>288</v>
      </c>
      <c r="L42" s="295" t="n">
        <v>1</v>
      </c>
      <c r="M42" s="812" t="n">
        <f aca="false">L42*E42</f>
        <v>0.04396</v>
      </c>
      <c r="N42" s="295" t="n">
        <v>418.3</v>
      </c>
      <c r="O42" s="883" t="n">
        <f aca="false">N42*L42*1.14597</f>
        <v>479.359251</v>
      </c>
      <c r="P42" s="599" t="n">
        <f aca="false">O42*E42</f>
        <v>21.07263267396</v>
      </c>
      <c r="R42" s="78"/>
      <c r="S42" s="78"/>
      <c r="T42" s="78"/>
      <c r="U42" s="78"/>
      <c r="V42" s="78"/>
      <c r="W42" s="78"/>
      <c r="X42" s="78"/>
      <c r="Y42" s="78"/>
      <c r="Z42" s="78"/>
    </row>
    <row r="43" s="537" customFormat="true" ht="24" hidden="false" customHeight="true" outlineLevel="0" collapsed="false">
      <c r="A43" s="534" t="n">
        <v>10</v>
      </c>
      <c r="B43" s="428" t="s">
        <v>162</v>
      </c>
      <c r="C43" s="104" t="s">
        <v>1396</v>
      </c>
      <c r="D43" s="288" t="s">
        <v>1392</v>
      </c>
      <c r="E43" s="884" t="n">
        <v>116.1</v>
      </c>
      <c r="F43" s="253"/>
      <c r="G43" s="180" t="n">
        <f aca="false">F43*$F$5</f>
        <v>0</v>
      </c>
      <c r="H43" s="252"/>
      <c r="I43" s="180" t="n">
        <f aca="false">H43*$F$6</f>
        <v>0</v>
      </c>
      <c r="J43" s="104" t="s">
        <v>1397</v>
      </c>
      <c r="K43" s="294" t="s">
        <v>193</v>
      </c>
      <c r="L43" s="295" t="n">
        <v>1</v>
      </c>
      <c r="M43" s="812" t="n">
        <f aca="false">L43*E43</f>
        <v>116.1</v>
      </c>
      <c r="N43" s="882" t="n">
        <v>0.856</v>
      </c>
      <c r="O43" s="883" t="n">
        <f aca="false">N43*L43*1.14597</f>
        <v>0.98095032</v>
      </c>
      <c r="P43" s="599" t="n">
        <f aca="false">O43*E43</f>
        <v>113.888332152</v>
      </c>
    </row>
    <row r="44" customFormat="false" ht="24" hidden="true" customHeight="true" outlineLevel="0" collapsed="false">
      <c r="A44" s="250" t="n">
        <v>4</v>
      </c>
      <c r="B44" s="428" t="s">
        <v>162</v>
      </c>
      <c r="C44" s="104" t="s">
        <v>1398</v>
      </c>
      <c r="D44" s="288" t="s">
        <v>1392</v>
      </c>
      <c r="E44" s="180"/>
      <c r="F44" s="253"/>
      <c r="G44" s="180" t="n">
        <f aca="false">F44*$F$5</f>
        <v>0</v>
      </c>
      <c r="H44" s="252"/>
      <c r="I44" s="180" t="n">
        <f aca="false">H44*$F$6</f>
        <v>0</v>
      </c>
      <c r="J44" s="104" t="s">
        <v>1399</v>
      </c>
      <c r="K44" s="294" t="s">
        <v>193</v>
      </c>
      <c r="L44" s="295" t="n">
        <v>1</v>
      </c>
      <c r="M44" s="812" t="n">
        <f aca="false">L44*E44</f>
        <v>0</v>
      </c>
      <c r="N44" s="882" t="n">
        <v>0.566</v>
      </c>
      <c r="O44" s="883" t="n">
        <f aca="false">N44*L44*1.14597</f>
        <v>0.64861902</v>
      </c>
      <c r="P44" s="599" t="n">
        <f aca="false">O44*E44</f>
        <v>0</v>
      </c>
      <c r="R44" s="78"/>
      <c r="S44" s="78"/>
      <c r="T44" s="78"/>
      <c r="U44" s="78"/>
      <c r="V44" s="78"/>
      <c r="W44" s="78"/>
      <c r="X44" s="78"/>
      <c r="Y44" s="78"/>
      <c r="Z44" s="78"/>
    </row>
    <row r="45" customFormat="false" ht="24" hidden="false" customHeight="true" outlineLevel="0" collapsed="false">
      <c r="A45" s="250" t="n">
        <v>11</v>
      </c>
      <c r="B45" s="428" t="s">
        <v>162</v>
      </c>
      <c r="C45" s="104" t="s">
        <v>1400</v>
      </c>
      <c r="D45" s="288" t="s">
        <v>1392</v>
      </c>
      <c r="E45" s="180" t="n">
        <f aca="false">249*1.4</f>
        <v>348.6</v>
      </c>
      <c r="F45" s="253"/>
      <c r="G45" s="180" t="n">
        <f aca="false">F45*$F$5</f>
        <v>0</v>
      </c>
      <c r="H45" s="252"/>
      <c r="I45" s="180" t="n">
        <f aca="false">H45*$F$6</f>
        <v>0</v>
      </c>
      <c r="J45" s="104" t="s">
        <v>1401</v>
      </c>
      <c r="K45" s="294" t="s">
        <v>193</v>
      </c>
      <c r="L45" s="295" t="n">
        <v>1</v>
      </c>
      <c r="M45" s="812" t="n">
        <f aca="false">L45*E45</f>
        <v>348.6</v>
      </c>
      <c r="N45" s="882" t="n">
        <v>0.373</v>
      </c>
      <c r="O45" s="883" t="n">
        <f aca="false">N45*L45*1.14597</f>
        <v>0.42744681</v>
      </c>
      <c r="P45" s="599" t="n">
        <f aca="false">O45*E45</f>
        <v>149.007957966</v>
      </c>
      <c r="R45" s="78"/>
      <c r="S45" s="78"/>
      <c r="T45" s="78"/>
      <c r="U45" s="78"/>
      <c r="V45" s="78"/>
      <c r="W45" s="78"/>
      <c r="X45" s="78"/>
      <c r="Y45" s="78"/>
      <c r="Z45" s="78"/>
    </row>
    <row r="46" customFormat="false" ht="20.25" hidden="true" customHeight="true" outlineLevel="0" collapsed="false">
      <c r="A46" s="250" t="n">
        <v>6</v>
      </c>
      <c r="B46" s="428" t="s">
        <v>162</v>
      </c>
      <c r="C46" s="104" t="s">
        <v>1402</v>
      </c>
      <c r="D46" s="288" t="s">
        <v>1392</v>
      </c>
      <c r="E46" s="180"/>
      <c r="F46" s="253"/>
      <c r="G46" s="180" t="n">
        <f aca="false">F46*$F$5</f>
        <v>0</v>
      </c>
      <c r="H46" s="252"/>
      <c r="I46" s="180" t="n">
        <f aca="false">H46*$F$6</f>
        <v>0</v>
      </c>
      <c r="J46" s="249" t="s">
        <v>1403</v>
      </c>
      <c r="K46" s="294" t="s">
        <v>193</v>
      </c>
      <c r="L46" s="295" t="n">
        <v>1</v>
      </c>
      <c r="M46" s="812" t="n">
        <f aca="false">L46*E46</f>
        <v>0</v>
      </c>
      <c r="N46" s="882" t="n">
        <v>0.21</v>
      </c>
      <c r="O46" s="883" t="n">
        <f aca="false">N46*L46*1.14597</f>
        <v>0.2406537</v>
      </c>
      <c r="P46" s="599" t="n">
        <f aca="false">O46*E46</f>
        <v>0</v>
      </c>
      <c r="R46" s="78"/>
      <c r="S46" s="78"/>
      <c r="T46" s="78"/>
      <c r="U46" s="78"/>
      <c r="V46" s="78"/>
      <c r="W46" s="78"/>
      <c r="X46" s="78"/>
      <c r="Y46" s="78"/>
      <c r="Z46" s="78"/>
    </row>
    <row r="47" customFormat="false" ht="24" hidden="true" customHeight="true" outlineLevel="0" collapsed="false">
      <c r="A47" s="250" t="n">
        <v>7</v>
      </c>
      <c r="B47" s="428" t="s">
        <v>162</v>
      </c>
      <c r="C47" s="104" t="s">
        <v>1404</v>
      </c>
      <c r="D47" s="288" t="s">
        <v>1392</v>
      </c>
      <c r="E47" s="180"/>
      <c r="F47" s="253"/>
      <c r="G47" s="180" t="n">
        <f aca="false">F47*$F$5</f>
        <v>0</v>
      </c>
      <c r="H47" s="252"/>
      <c r="I47" s="180" t="n">
        <f aca="false">H47*$F$6</f>
        <v>0</v>
      </c>
      <c r="J47" s="104" t="s">
        <v>1405</v>
      </c>
      <c r="K47" s="294" t="s">
        <v>193</v>
      </c>
      <c r="L47" s="295" t="n">
        <v>1</v>
      </c>
      <c r="M47" s="812" t="n">
        <f aca="false">L47*E47</f>
        <v>0</v>
      </c>
      <c r="N47" s="882" t="n">
        <v>0.252</v>
      </c>
      <c r="O47" s="883" t="n">
        <f aca="false">N47*L47*1.14597</f>
        <v>0.28878444</v>
      </c>
      <c r="P47" s="599" t="n">
        <f aca="false">O47*E47</f>
        <v>0</v>
      </c>
      <c r="R47" s="78"/>
      <c r="S47" s="78"/>
      <c r="T47" s="78"/>
      <c r="U47" s="78"/>
      <c r="V47" s="78"/>
      <c r="W47" s="78"/>
      <c r="X47" s="78"/>
      <c r="Y47" s="78"/>
      <c r="Z47" s="78"/>
    </row>
    <row r="48" customFormat="false" ht="24" hidden="true" customHeight="true" outlineLevel="0" collapsed="false">
      <c r="A48" s="250" t="n">
        <v>8</v>
      </c>
      <c r="B48" s="428" t="s">
        <v>162</v>
      </c>
      <c r="C48" s="104" t="s">
        <v>1406</v>
      </c>
      <c r="D48" s="288" t="s">
        <v>1392</v>
      </c>
      <c r="E48" s="180"/>
      <c r="F48" s="253"/>
      <c r="G48" s="180" t="n">
        <f aca="false">F48*$F$5</f>
        <v>0</v>
      </c>
      <c r="H48" s="252"/>
      <c r="I48" s="180" t="n">
        <f aca="false">H48*$F$6</f>
        <v>0</v>
      </c>
      <c r="J48" s="104" t="s">
        <v>1406</v>
      </c>
      <c r="K48" s="294" t="s">
        <v>193</v>
      </c>
      <c r="L48" s="295" t="n">
        <v>1</v>
      </c>
      <c r="M48" s="812" t="n">
        <f aca="false">L48*E48</f>
        <v>0</v>
      </c>
      <c r="N48" s="882" t="n">
        <v>0.229</v>
      </c>
      <c r="O48" s="883" t="n">
        <f aca="false">N48*L48*1.14597</f>
        <v>0.26242713</v>
      </c>
      <c r="P48" s="599" t="n">
        <f aca="false">O48*E48</f>
        <v>0</v>
      </c>
      <c r="R48" s="78"/>
      <c r="S48" s="78"/>
      <c r="T48" s="78"/>
      <c r="U48" s="78"/>
      <c r="V48" s="78"/>
      <c r="W48" s="78"/>
      <c r="X48" s="78"/>
      <c r="Y48" s="78"/>
      <c r="Z48" s="78"/>
    </row>
    <row r="49" s="537" customFormat="true" ht="20.25" hidden="false" customHeight="true" outlineLevel="0" collapsed="false">
      <c r="A49" s="534" t="n">
        <v>12</v>
      </c>
      <c r="B49" s="428" t="s">
        <v>162</v>
      </c>
      <c r="C49" s="104" t="s">
        <v>1407</v>
      </c>
      <c r="D49" s="250" t="s">
        <v>148</v>
      </c>
      <c r="E49" s="383" t="n">
        <f aca="false">249*0.06*0.06</f>
        <v>0.8964</v>
      </c>
      <c r="F49" s="248"/>
      <c r="G49" s="108" t="n">
        <f aca="false">F49*$F$5</f>
        <v>0</v>
      </c>
      <c r="H49" s="248"/>
      <c r="I49" s="108" t="n">
        <f aca="false">H49*$F$6</f>
        <v>0</v>
      </c>
      <c r="J49" s="104" t="s">
        <v>1408</v>
      </c>
      <c r="K49" s="294" t="s">
        <v>148</v>
      </c>
      <c r="L49" s="295" t="n">
        <v>1</v>
      </c>
      <c r="M49" s="812" t="n">
        <f aca="false">L49*E49</f>
        <v>0.8964</v>
      </c>
      <c r="N49" s="885" t="n">
        <v>7.971</v>
      </c>
      <c r="O49" s="883" t="n">
        <f aca="false">N49*L49*1.14597</f>
        <v>9.13452687</v>
      </c>
      <c r="P49" s="599" t="n">
        <f aca="false">O49*M49</f>
        <v>8.188189886268</v>
      </c>
    </row>
    <row r="50" s="537" customFormat="true" ht="33.75" hidden="false" customHeight="true" outlineLevel="0" collapsed="false">
      <c r="A50" s="584" t="n">
        <v>13</v>
      </c>
      <c r="B50" s="364" t="s">
        <v>212</v>
      </c>
      <c r="C50" s="132" t="s">
        <v>1409</v>
      </c>
      <c r="D50" s="130" t="s">
        <v>137</v>
      </c>
      <c r="E50" s="834" t="n">
        <f aca="false">+(E41*0.4+E43*0.18+E44*0.12+E45*0.08+E46*0.04+E47*0.08+E48*0.05+E49*2)/100</f>
        <v>0.589228</v>
      </c>
      <c r="F50" s="886" t="s">
        <v>1410</v>
      </c>
      <c r="G50" s="108" t="n">
        <f aca="false">F50*$F$5</f>
        <v>84.6495</v>
      </c>
      <c r="H50" s="466"/>
      <c r="I50" s="108" t="n">
        <f aca="false">H50*$F$6</f>
        <v>0</v>
      </c>
      <c r="J50" s="186" t="s">
        <v>214</v>
      </c>
      <c r="K50" s="868" t="s">
        <v>141</v>
      </c>
      <c r="L50" s="869" t="n">
        <v>24.4</v>
      </c>
      <c r="M50" s="568" t="n">
        <f aca="false">L50*E50</f>
        <v>14.3771632</v>
      </c>
      <c r="N50" s="887" t="n">
        <v>1.187</v>
      </c>
      <c r="O50" s="869" t="n">
        <f aca="false">((N50*L50)+(L52*N52)+(L53*N53)+(L51*N51))*1.14597+G50+I50</f>
        <v>123.310975293</v>
      </c>
      <c r="P50" s="297" t="n">
        <f aca="false">O50*E50</f>
        <v>72.6582793499438</v>
      </c>
    </row>
    <row r="51" s="537" customFormat="true" ht="18" hidden="false" customHeight="true" outlineLevel="0" collapsed="false">
      <c r="A51" s="622"/>
      <c r="B51" s="485"/>
      <c r="C51" s="314"/>
      <c r="D51" s="155"/>
      <c r="E51" s="888"/>
      <c r="F51" s="889"/>
      <c r="G51" s="122"/>
      <c r="H51" s="154"/>
      <c r="I51" s="122"/>
      <c r="J51" s="890" t="s">
        <v>1411</v>
      </c>
      <c r="K51" s="871" t="s">
        <v>141</v>
      </c>
      <c r="L51" s="570" t="n">
        <v>4.5</v>
      </c>
      <c r="M51" s="573" t="n">
        <f aca="false">L51*E50</f>
        <v>2.651526</v>
      </c>
      <c r="N51" s="873" t="n">
        <v>0.629</v>
      </c>
      <c r="O51" s="872"/>
      <c r="P51" s="874"/>
    </row>
    <row r="52" s="537" customFormat="true" ht="18" hidden="false" customHeight="true" outlineLevel="0" collapsed="false">
      <c r="A52" s="622"/>
      <c r="B52" s="485"/>
      <c r="C52" s="314"/>
      <c r="D52" s="155"/>
      <c r="E52" s="888"/>
      <c r="F52" s="889"/>
      <c r="G52" s="122"/>
      <c r="H52" s="154"/>
      <c r="I52" s="122"/>
      <c r="J52" s="890" t="s">
        <v>216</v>
      </c>
      <c r="K52" s="871" t="s">
        <v>141</v>
      </c>
      <c r="L52" s="570" t="n">
        <v>2.7</v>
      </c>
      <c r="M52" s="573" t="n">
        <f aca="false">L52*E50</f>
        <v>1.5909156</v>
      </c>
      <c r="N52" s="873" t="n">
        <v>0.668</v>
      </c>
      <c r="O52" s="872"/>
      <c r="P52" s="874"/>
    </row>
    <row r="53" s="537" customFormat="true" ht="18" hidden="false" customHeight="true" outlineLevel="0" collapsed="false">
      <c r="A53" s="591"/>
      <c r="B53" s="319"/>
      <c r="C53" s="320"/>
      <c r="D53" s="172"/>
      <c r="E53" s="891"/>
      <c r="F53" s="892"/>
      <c r="G53" s="176"/>
      <c r="H53" s="468"/>
      <c r="I53" s="176"/>
      <c r="J53" s="595" t="s">
        <v>1412</v>
      </c>
      <c r="K53" s="877" t="s">
        <v>141</v>
      </c>
      <c r="L53" s="577" t="n">
        <v>0.2</v>
      </c>
      <c r="M53" s="879" t="n">
        <f aca="false">L53*E50</f>
        <v>0.1178456</v>
      </c>
      <c r="N53" s="880" t="n">
        <v>0.7</v>
      </c>
      <c r="O53" s="878"/>
      <c r="P53" s="881"/>
    </row>
    <row r="54" s="305" customFormat="true" ht="18" hidden="false" customHeight="true" outlineLevel="0" collapsed="false">
      <c r="A54" s="370"/>
      <c r="B54" s="864"/>
      <c r="C54" s="865" t="s">
        <v>1413</v>
      </c>
      <c r="D54" s="247"/>
      <c r="E54" s="372"/>
      <c r="F54" s="371"/>
      <c r="G54" s="122"/>
      <c r="H54" s="371"/>
      <c r="I54" s="122"/>
      <c r="J54" s="357"/>
      <c r="K54" s="370"/>
      <c r="L54" s="371"/>
      <c r="M54" s="372"/>
      <c r="N54" s="210"/>
      <c r="O54" s="866"/>
      <c r="P54" s="513"/>
    </row>
    <row r="55" customFormat="false" ht="21.75" hidden="false" customHeight="true" outlineLevel="0" collapsed="false">
      <c r="A55" s="130" t="n">
        <v>1</v>
      </c>
      <c r="B55" s="364" t="s">
        <v>1387</v>
      </c>
      <c r="C55" s="132" t="s">
        <v>1414</v>
      </c>
      <c r="D55" s="130" t="s">
        <v>205</v>
      </c>
      <c r="E55" s="187" t="n">
        <f aca="false">(E58*9.137+E59*3.642+E60*1.758+E61*1.13+E62*0.816+E63*0.691+E64*0.707+E65*15.9)/1000</f>
        <v>0.6862842</v>
      </c>
      <c r="F55" s="478" t="n">
        <v>22.4</v>
      </c>
      <c r="G55" s="108" t="n">
        <f aca="false">F55*$F$5</f>
        <v>42.13664</v>
      </c>
      <c r="H55" s="418" t="n">
        <v>55.2</v>
      </c>
      <c r="I55" s="108" t="n">
        <f aca="false">H55*$F$6</f>
        <v>156.243048</v>
      </c>
      <c r="J55" s="186" t="s">
        <v>1389</v>
      </c>
      <c r="K55" s="868" t="s">
        <v>141</v>
      </c>
      <c r="L55" s="869" t="n">
        <v>27</v>
      </c>
      <c r="M55" s="568" t="n">
        <f aca="false">L55*E55</f>
        <v>18.5296734</v>
      </c>
      <c r="N55" s="581" t="n">
        <v>0.41</v>
      </c>
      <c r="O55" s="869" t="n">
        <f aca="false">((L55*N55)+(L56*N56)+(L57*N57))*1.14597+G55+I55</f>
        <v>235.36357781</v>
      </c>
      <c r="P55" s="297" t="n">
        <f aca="false">O55*E55</f>
        <v>161.526304706474</v>
      </c>
      <c r="R55" s="78"/>
      <c r="S55" s="78"/>
      <c r="T55" s="78"/>
      <c r="U55" s="78"/>
      <c r="V55" s="78"/>
      <c r="W55" s="78"/>
      <c r="X55" s="78"/>
      <c r="Y55" s="78"/>
      <c r="Z55" s="78"/>
    </row>
    <row r="56" s="537" customFormat="true" ht="15" hidden="false" customHeight="true" outlineLevel="0" collapsed="false">
      <c r="A56" s="155"/>
      <c r="B56" s="485"/>
      <c r="C56" s="410"/>
      <c r="D56" s="155"/>
      <c r="E56" s="870"/>
      <c r="F56" s="189"/>
      <c r="G56" s="122"/>
      <c r="H56" s="169"/>
      <c r="I56" s="122"/>
      <c r="J56" s="190" t="s">
        <v>320</v>
      </c>
      <c r="K56" s="871" t="s">
        <v>141</v>
      </c>
      <c r="L56" s="872" t="n">
        <v>17</v>
      </c>
      <c r="M56" s="573" t="n">
        <f aca="false">L56*E55</f>
        <v>11.6668314</v>
      </c>
      <c r="N56" s="873" t="n">
        <v>0.729</v>
      </c>
      <c r="O56" s="872"/>
      <c r="P56" s="874"/>
    </row>
    <row r="57" s="537" customFormat="true" ht="15" hidden="false" customHeight="true" outlineLevel="0" collapsed="false">
      <c r="A57" s="875"/>
      <c r="B57" s="319"/>
      <c r="C57" s="320"/>
      <c r="D57" s="172"/>
      <c r="E57" s="876"/>
      <c r="F57" s="193"/>
      <c r="G57" s="176"/>
      <c r="H57" s="173"/>
      <c r="I57" s="176"/>
      <c r="J57" s="194" t="s">
        <v>1390</v>
      </c>
      <c r="K57" s="877" t="s">
        <v>141</v>
      </c>
      <c r="L57" s="878" t="n">
        <v>10</v>
      </c>
      <c r="M57" s="879" t="n">
        <f aca="false">L57*E55</f>
        <v>6.862842</v>
      </c>
      <c r="N57" s="880" t="n">
        <v>0.881</v>
      </c>
      <c r="O57" s="878"/>
      <c r="P57" s="881"/>
    </row>
    <row r="58" s="537" customFormat="true" ht="24" hidden="false" customHeight="true" outlineLevel="0" collapsed="false">
      <c r="A58" s="534" t="n">
        <v>2</v>
      </c>
      <c r="B58" s="428" t="s">
        <v>162</v>
      </c>
      <c r="C58" s="104" t="s">
        <v>1391</v>
      </c>
      <c r="D58" s="288" t="s">
        <v>1392</v>
      </c>
      <c r="E58" s="180" t="n">
        <f aca="false">7*2.6</f>
        <v>18.2</v>
      </c>
      <c r="F58" s="253"/>
      <c r="G58" s="180" t="n">
        <f aca="false">F58*$F$5</f>
        <v>0</v>
      </c>
      <c r="H58" s="252"/>
      <c r="I58" s="180" t="n">
        <f aca="false">H58*$F$6</f>
        <v>0</v>
      </c>
      <c r="J58" s="104" t="s">
        <v>1393</v>
      </c>
      <c r="K58" s="294" t="s">
        <v>193</v>
      </c>
      <c r="L58" s="295" t="n">
        <v>1</v>
      </c>
      <c r="M58" s="812" t="n">
        <f aca="false">L58*E58</f>
        <v>18.2</v>
      </c>
      <c r="N58" s="882" t="n">
        <v>2.294</v>
      </c>
      <c r="O58" s="883" t="n">
        <f aca="false">N58*L58*1.14597</f>
        <v>2.62885518</v>
      </c>
      <c r="P58" s="599" t="n">
        <f aca="false">O58*E58</f>
        <v>47.845164276</v>
      </c>
    </row>
    <row r="59" s="537" customFormat="true" ht="24" hidden="false" customHeight="true" outlineLevel="0" collapsed="false">
      <c r="A59" s="534" t="n">
        <v>3</v>
      </c>
      <c r="B59" s="428" t="s">
        <v>162</v>
      </c>
      <c r="C59" s="104" t="s">
        <v>1415</v>
      </c>
      <c r="D59" s="288" t="s">
        <v>1392</v>
      </c>
      <c r="E59" s="180" t="n">
        <f aca="false">6*2+4*2+4*2+6*2+5.6*2</f>
        <v>51.2</v>
      </c>
      <c r="F59" s="253"/>
      <c r="G59" s="180" t="n">
        <f aca="false">F59*$F$5</f>
        <v>0</v>
      </c>
      <c r="H59" s="252"/>
      <c r="I59" s="180" t="n">
        <f aca="false">H59*$F$6</f>
        <v>0</v>
      </c>
      <c r="J59" s="104" t="s">
        <v>1416</v>
      </c>
      <c r="K59" s="294" t="s">
        <v>193</v>
      </c>
      <c r="L59" s="295" t="n">
        <v>1</v>
      </c>
      <c r="M59" s="812" t="n">
        <f aca="false">L59*E59</f>
        <v>51.2</v>
      </c>
      <c r="N59" s="882" t="n">
        <v>1.183</v>
      </c>
      <c r="O59" s="883" t="n">
        <f aca="false">N59*L59*1.14597</f>
        <v>1.35568251</v>
      </c>
      <c r="P59" s="599" t="n">
        <f aca="false">O59*E59</f>
        <v>69.410944512</v>
      </c>
    </row>
    <row r="60" customFormat="false" ht="24" hidden="false" customHeight="true" outlineLevel="0" collapsed="false">
      <c r="A60" s="250" t="n">
        <v>4</v>
      </c>
      <c r="B60" s="428" t="s">
        <v>162</v>
      </c>
      <c r="C60" s="104" t="s">
        <v>1398</v>
      </c>
      <c r="D60" s="288" t="s">
        <v>1392</v>
      </c>
      <c r="E60" s="180" t="n">
        <v>11.6</v>
      </c>
      <c r="F60" s="253"/>
      <c r="G60" s="180" t="n">
        <f aca="false">F60*$F$5</f>
        <v>0</v>
      </c>
      <c r="H60" s="252"/>
      <c r="I60" s="180" t="n">
        <f aca="false">H60*$F$6</f>
        <v>0</v>
      </c>
      <c r="J60" s="104" t="s">
        <v>1399</v>
      </c>
      <c r="K60" s="294" t="s">
        <v>193</v>
      </c>
      <c r="L60" s="295" t="n">
        <v>1</v>
      </c>
      <c r="M60" s="812" t="n">
        <f aca="false">L60*E60</f>
        <v>11.6</v>
      </c>
      <c r="N60" s="882" t="n">
        <v>0.566</v>
      </c>
      <c r="O60" s="883" t="n">
        <f aca="false">N60*L60*1.14597</f>
        <v>0.64861902</v>
      </c>
      <c r="P60" s="599" t="n">
        <f aca="false">O60*E60</f>
        <v>7.523980632</v>
      </c>
      <c r="R60" s="78"/>
      <c r="S60" s="78"/>
      <c r="T60" s="78"/>
      <c r="U60" s="78"/>
      <c r="V60" s="78"/>
      <c r="W60" s="78"/>
      <c r="X60" s="78"/>
      <c r="Y60" s="78"/>
      <c r="Z60" s="78"/>
    </row>
    <row r="61" customFormat="false" ht="24" hidden="false" customHeight="true" outlineLevel="0" collapsed="false">
      <c r="A61" s="250" t="n">
        <v>5</v>
      </c>
      <c r="B61" s="428" t="s">
        <v>162</v>
      </c>
      <c r="C61" s="104" t="s">
        <v>1400</v>
      </c>
      <c r="D61" s="288" t="s">
        <v>1392</v>
      </c>
      <c r="E61" s="180" t="n">
        <v>124</v>
      </c>
      <c r="F61" s="253"/>
      <c r="G61" s="180" t="n">
        <f aca="false">F61*$F$5</f>
        <v>0</v>
      </c>
      <c r="H61" s="252"/>
      <c r="I61" s="180" t="n">
        <f aca="false">H61*$F$6</f>
        <v>0</v>
      </c>
      <c r="J61" s="104" t="s">
        <v>1401</v>
      </c>
      <c r="K61" s="294" t="s">
        <v>193</v>
      </c>
      <c r="L61" s="295" t="n">
        <v>1</v>
      </c>
      <c r="M61" s="812" t="n">
        <f aca="false">L61*E61</f>
        <v>124</v>
      </c>
      <c r="N61" s="882" t="n">
        <v>0.373</v>
      </c>
      <c r="O61" s="883" t="n">
        <f aca="false">N61*L61*1.14597</f>
        <v>0.42744681</v>
      </c>
      <c r="P61" s="599" t="n">
        <f aca="false">O61*E61</f>
        <v>53.00340444</v>
      </c>
      <c r="R61" s="78"/>
      <c r="S61" s="78"/>
      <c r="T61" s="78"/>
      <c r="U61" s="78"/>
      <c r="V61" s="78"/>
      <c r="W61" s="78"/>
      <c r="X61" s="78"/>
      <c r="Y61" s="78"/>
      <c r="Z61" s="78"/>
    </row>
    <row r="62" customFormat="false" ht="20.25" hidden="false" customHeight="true" outlineLevel="0" collapsed="false">
      <c r="A62" s="250" t="n">
        <v>6</v>
      </c>
      <c r="B62" s="428" t="s">
        <v>162</v>
      </c>
      <c r="C62" s="104" t="s">
        <v>1402</v>
      </c>
      <c r="D62" s="288" t="s">
        <v>1392</v>
      </c>
      <c r="E62" s="180" t="n">
        <v>35</v>
      </c>
      <c r="F62" s="253"/>
      <c r="G62" s="180" t="n">
        <f aca="false">F62*$F$5</f>
        <v>0</v>
      </c>
      <c r="H62" s="252"/>
      <c r="I62" s="180" t="n">
        <f aca="false">H62*$F$6</f>
        <v>0</v>
      </c>
      <c r="J62" s="249" t="s">
        <v>1403</v>
      </c>
      <c r="K62" s="294" t="s">
        <v>193</v>
      </c>
      <c r="L62" s="295" t="n">
        <v>1</v>
      </c>
      <c r="M62" s="812" t="n">
        <f aca="false">L62*E62</f>
        <v>35</v>
      </c>
      <c r="N62" s="882" t="n">
        <v>0.21</v>
      </c>
      <c r="O62" s="883" t="n">
        <f aca="false">N62*L62*1.14597</f>
        <v>0.2406537</v>
      </c>
      <c r="P62" s="599" t="n">
        <f aca="false">O62*E62</f>
        <v>8.4228795</v>
      </c>
      <c r="R62" s="78"/>
      <c r="S62" s="78"/>
      <c r="T62" s="78"/>
      <c r="U62" s="78"/>
      <c r="V62" s="78"/>
      <c r="W62" s="78"/>
      <c r="X62" s="78"/>
      <c r="Y62" s="78"/>
      <c r="Z62" s="78"/>
    </row>
    <row r="63" customFormat="false" ht="24" hidden="false" customHeight="true" outlineLevel="0" collapsed="false">
      <c r="A63" s="250" t="n">
        <v>7</v>
      </c>
      <c r="B63" s="428" t="s">
        <v>162</v>
      </c>
      <c r="C63" s="104" t="s">
        <v>1404</v>
      </c>
      <c r="D63" s="288" t="s">
        <v>1392</v>
      </c>
      <c r="E63" s="180" t="n">
        <v>31.6</v>
      </c>
      <c r="F63" s="253"/>
      <c r="G63" s="180" t="n">
        <f aca="false">F63*$F$5</f>
        <v>0</v>
      </c>
      <c r="H63" s="252"/>
      <c r="I63" s="180" t="n">
        <f aca="false">H63*$F$6</f>
        <v>0</v>
      </c>
      <c r="J63" s="104" t="s">
        <v>1405</v>
      </c>
      <c r="K63" s="294" t="s">
        <v>193</v>
      </c>
      <c r="L63" s="295" t="n">
        <v>1</v>
      </c>
      <c r="M63" s="812" t="n">
        <f aca="false">L63*E63</f>
        <v>31.6</v>
      </c>
      <c r="N63" s="882" t="n">
        <v>0.252</v>
      </c>
      <c r="O63" s="883" t="n">
        <f aca="false">N63*L63*1.14597</f>
        <v>0.28878444</v>
      </c>
      <c r="P63" s="599" t="n">
        <f aca="false">O63*E63</f>
        <v>9.125588304</v>
      </c>
      <c r="R63" s="78"/>
      <c r="S63" s="78"/>
      <c r="T63" s="78"/>
      <c r="U63" s="78"/>
      <c r="V63" s="78"/>
      <c r="W63" s="78"/>
      <c r="X63" s="78"/>
      <c r="Y63" s="78"/>
      <c r="Z63" s="78"/>
    </row>
    <row r="64" customFormat="false" ht="24" hidden="false" customHeight="true" outlineLevel="0" collapsed="false">
      <c r="A64" s="250" t="n">
        <v>8</v>
      </c>
      <c r="B64" s="428" t="s">
        <v>162</v>
      </c>
      <c r="C64" s="104" t="s">
        <v>1406</v>
      </c>
      <c r="D64" s="288" t="s">
        <v>1392</v>
      </c>
      <c r="E64" s="180" t="n">
        <v>16</v>
      </c>
      <c r="F64" s="253"/>
      <c r="G64" s="180" t="n">
        <f aca="false">F64*$F$5</f>
        <v>0</v>
      </c>
      <c r="H64" s="252"/>
      <c r="I64" s="180" t="n">
        <f aca="false">H64*$F$6</f>
        <v>0</v>
      </c>
      <c r="J64" s="104" t="s">
        <v>1406</v>
      </c>
      <c r="K64" s="294" t="s">
        <v>193</v>
      </c>
      <c r="L64" s="295" t="n">
        <v>1</v>
      </c>
      <c r="M64" s="812" t="n">
        <f aca="false">L64*E64</f>
        <v>16</v>
      </c>
      <c r="N64" s="882" t="n">
        <v>0.229</v>
      </c>
      <c r="O64" s="883" t="n">
        <f aca="false">N64*L64*1.14597</f>
        <v>0.26242713</v>
      </c>
      <c r="P64" s="599" t="n">
        <f aca="false">O64*E64</f>
        <v>4.19883408</v>
      </c>
      <c r="R64" s="78"/>
      <c r="S64" s="78"/>
      <c r="T64" s="78"/>
      <c r="U64" s="78"/>
      <c r="V64" s="78"/>
      <c r="W64" s="78"/>
      <c r="X64" s="78"/>
      <c r="Y64" s="78"/>
      <c r="Z64" s="78"/>
    </row>
    <row r="65" s="537" customFormat="true" ht="20.25" hidden="false" customHeight="true" outlineLevel="0" collapsed="false">
      <c r="A65" s="534" t="n">
        <v>9</v>
      </c>
      <c r="B65" s="428" t="s">
        <v>162</v>
      </c>
      <c r="C65" s="104" t="s">
        <v>1408</v>
      </c>
      <c r="D65" s="250" t="s">
        <v>148</v>
      </c>
      <c r="E65" s="383" t="n">
        <v>7</v>
      </c>
      <c r="F65" s="248"/>
      <c r="G65" s="108" t="n">
        <f aca="false">F65*$F$5</f>
        <v>0</v>
      </c>
      <c r="H65" s="248"/>
      <c r="I65" s="108" t="n">
        <f aca="false">H65*$F$6</f>
        <v>0</v>
      </c>
      <c r="J65" s="104" t="s">
        <v>1408</v>
      </c>
      <c r="K65" s="294" t="s">
        <v>148</v>
      </c>
      <c r="L65" s="295" t="n">
        <v>1</v>
      </c>
      <c r="M65" s="812" t="n">
        <f aca="false">L65*E65</f>
        <v>7</v>
      </c>
      <c r="N65" s="885" t="n">
        <v>4.297</v>
      </c>
      <c r="O65" s="883" t="n">
        <f aca="false">N65*L65*1.14597</f>
        <v>4.92423309</v>
      </c>
      <c r="P65" s="599" t="n">
        <f aca="false">O65*M65</f>
        <v>34.46963163</v>
      </c>
    </row>
    <row r="66" s="537" customFormat="true" ht="33.75" hidden="false" customHeight="true" outlineLevel="0" collapsed="false">
      <c r="A66" s="584" t="n">
        <v>10</v>
      </c>
      <c r="B66" s="364" t="s">
        <v>212</v>
      </c>
      <c r="C66" s="132" t="s">
        <v>1417</v>
      </c>
      <c r="D66" s="130" t="s">
        <v>137</v>
      </c>
      <c r="E66" s="834" t="n">
        <f aca="false">+(E58*0.4+E59*0.24+E60*0.12+E61*0.08+E62*0.04+E63*0.08+E64*0.05+E65*2)/100</f>
        <v>0.49608</v>
      </c>
      <c r="F66" s="886" t="s">
        <v>1410</v>
      </c>
      <c r="G66" s="108" t="n">
        <f aca="false">F66*$F$5</f>
        <v>84.6495</v>
      </c>
      <c r="H66" s="466"/>
      <c r="I66" s="108" t="n">
        <f aca="false">H66*$F$6</f>
        <v>0</v>
      </c>
      <c r="J66" s="186" t="s">
        <v>214</v>
      </c>
      <c r="K66" s="868" t="s">
        <v>141</v>
      </c>
      <c r="L66" s="869" t="n">
        <v>24.4</v>
      </c>
      <c r="M66" s="568" t="n">
        <f aca="false">L66*E66</f>
        <v>12.104352</v>
      </c>
      <c r="N66" s="887" t="n">
        <v>1.187</v>
      </c>
      <c r="O66" s="869" t="n">
        <f aca="false">((N66*L66)+(L68*N68)+(L69*N69)+(L67*N67))*1.14597+G66+I66</f>
        <v>123.310975293</v>
      </c>
      <c r="P66" s="297" t="n">
        <f aca="false">O66*E66</f>
        <v>61.1721086233514</v>
      </c>
    </row>
    <row r="67" s="537" customFormat="true" ht="18" hidden="false" customHeight="true" outlineLevel="0" collapsed="false">
      <c r="A67" s="622"/>
      <c r="B67" s="485"/>
      <c r="C67" s="314"/>
      <c r="D67" s="155"/>
      <c r="E67" s="888"/>
      <c r="F67" s="889"/>
      <c r="G67" s="122"/>
      <c r="H67" s="154"/>
      <c r="I67" s="122"/>
      <c r="J67" s="890" t="s">
        <v>1411</v>
      </c>
      <c r="K67" s="871" t="s">
        <v>141</v>
      </c>
      <c r="L67" s="570" t="n">
        <v>4.5</v>
      </c>
      <c r="M67" s="573" t="n">
        <f aca="false">L67*E66</f>
        <v>2.23236</v>
      </c>
      <c r="N67" s="873" t="n">
        <v>0.629</v>
      </c>
      <c r="O67" s="872"/>
      <c r="P67" s="874"/>
    </row>
    <row r="68" s="537" customFormat="true" ht="18" hidden="false" customHeight="true" outlineLevel="0" collapsed="false">
      <c r="A68" s="622"/>
      <c r="B68" s="485"/>
      <c r="C68" s="314"/>
      <c r="D68" s="155"/>
      <c r="E68" s="888"/>
      <c r="F68" s="889"/>
      <c r="G68" s="122"/>
      <c r="H68" s="154"/>
      <c r="I68" s="122"/>
      <c r="J68" s="890" t="s">
        <v>216</v>
      </c>
      <c r="K68" s="871" t="s">
        <v>141</v>
      </c>
      <c r="L68" s="570" t="n">
        <v>2.7</v>
      </c>
      <c r="M68" s="573" t="n">
        <f aca="false">L68*E66</f>
        <v>1.339416</v>
      </c>
      <c r="N68" s="873" t="n">
        <v>0.668</v>
      </c>
      <c r="O68" s="872"/>
      <c r="P68" s="874"/>
    </row>
    <row r="69" s="537" customFormat="true" ht="18" hidden="false" customHeight="true" outlineLevel="0" collapsed="false">
      <c r="A69" s="591"/>
      <c r="B69" s="319"/>
      <c r="C69" s="320"/>
      <c r="D69" s="172"/>
      <c r="E69" s="891"/>
      <c r="F69" s="892"/>
      <c r="G69" s="176"/>
      <c r="H69" s="468"/>
      <c r="I69" s="176"/>
      <c r="J69" s="595" t="s">
        <v>1412</v>
      </c>
      <c r="K69" s="877" t="s">
        <v>141</v>
      </c>
      <c r="L69" s="577" t="n">
        <v>0.2</v>
      </c>
      <c r="M69" s="879" t="n">
        <f aca="false">L69*E66</f>
        <v>0.099216</v>
      </c>
      <c r="N69" s="880" t="n">
        <v>0.7</v>
      </c>
      <c r="O69" s="878"/>
      <c r="P69" s="881"/>
    </row>
    <row r="70" customFormat="false" ht="12" hidden="false" customHeight="true" outlineLevel="0" collapsed="false">
      <c r="C70" s="137" t="s">
        <v>106</v>
      </c>
      <c r="D70" s="137"/>
      <c r="E70" s="141"/>
      <c r="F70" s="141"/>
      <c r="G70" s="124"/>
      <c r="H70" s="124"/>
      <c r="I70" s="124"/>
      <c r="J70" s="137"/>
      <c r="K70" s="141"/>
      <c r="L70" s="124"/>
      <c r="M70" s="124"/>
      <c r="N70" s="262"/>
      <c r="O70" s="124"/>
      <c r="P70" s="263" t="n">
        <f aca="false">SUM(P13:P69)</f>
        <v>12764.9419949718</v>
      </c>
      <c r="R70" s="78"/>
      <c r="S70" s="78"/>
      <c r="T70" s="78"/>
      <c r="U70" s="78"/>
      <c r="V70" s="78"/>
      <c r="W70" s="78"/>
      <c r="X70" s="78"/>
      <c r="Y70" s="78"/>
      <c r="Z70" s="78"/>
    </row>
    <row r="71" customFormat="false" ht="12" hidden="false" customHeight="true" outlineLevel="0" collapsed="false">
      <c r="C71" s="78" t="s">
        <v>217</v>
      </c>
      <c r="D71" s="141"/>
      <c r="E71" s="141"/>
      <c r="F71" s="141"/>
      <c r="G71" s="124"/>
      <c r="H71" s="124"/>
      <c r="I71" s="124"/>
      <c r="J71" s="137"/>
      <c r="K71" s="141"/>
      <c r="L71" s="124"/>
      <c r="M71" s="124"/>
      <c r="N71" s="262"/>
      <c r="O71" s="124"/>
      <c r="P71" s="263" t="n">
        <f aca="false">P70*13.3%</f>
        <v>1697.73728533125</v>
      </c>
      <c r="R71" s="78"/>
      <c r="S71" s="78"/>
      <c r="T71" s="78"/>
      <c r="U71" s="78"/>
      <c r="V71" s="78"/>
      <c r="W71" s="78"/>
      <c r="X71" s="78"/>
      <c r="Y71" s="78"/>
      <c r="Z71" s="78"/>
    </row>
    <row r="72" customFormat="false" ht="12" hidden="false" customHeight="true" outlineLevel="0" collapsed="false">
      <c r="C72" s="78" t="s">
        <v>106</v>
      </c>
      <c r="D72" s="141"/>
      <c r="E72" s="141"/>
      <c r="F72" s="141"/>
      <c r="G72" s="124"/>
      <c r="H72" s="124"/>
      <c r="I72" s="124"/>
      <c r="J72" s="137"/>
      <c r="K72" s="141"/>
      <c r="L72" s="124"/>
      <c r="M72" s="124"/>
      <c r="N72" s="262"/>
      <c r="O72" s="124"/>
      <c r="P72" s="263" t="n">
        <f aca="false">P70+P71</f>
        <v>14462.6792803031</v>
      </c>
      <c r="R72" s="78"/>
      <c r="S72" s="78"/>
      <c r="T72" s="78"/>
      <c r="U72" s="78"/>
      <c r="V72" s="78"/>
      <c r="W72" s="78"/>
      <c r="X72" s="78"/>
      <c r="Y72" s="78"/>
      <c r="Z72" s="78"/>
    </row>
    <row r="73" customFormat="false" ht="12" hidden="false" customHeight="true" outlineLevel="0" collapsed="false">
      <c r="C73" s="78" t="s">
        <v>218</v>
      </c>
      <c r="D73" s="141"/>
      <c r="E73" s="141"/>
      <c r="F73" s="141"/>
      <c r="G73" s="124"/>
      <c r="H73" s="124"/>
      <c r="I73" s="124"/>
      <c r="J73" s="213"/>
      <c r="K73" s="141"/>
      <c r="L73" s="124"/>
      <c r="M73" s="124"/>
      <c r="N73" s="262"/>
      <c r="O73" s="124"/>
      <c r="P73" s="263" t="n">
        <f aca="false">P72*11%</f>
        <v>1590.89472083334</v>
      </c>
      <c r="R73" s="78"/>
      <c r="S73" s="78"/>
      <c r="T73" s="78"/>
      <c r="U73" s="78"/>
      <c r="V73" s="78"/>
      <c r="W73" s="78"/>
      <c r="X73" s="78"/>
      <c r="Y73" s="78"/>
      <c r="Z73" s="78"/>
    </row>
    <row r="74" customFormat="false" ht="12" hidden="false" customHeight="true" outlineLevel="0" collapsed="false">
      <c r="C74" s="78" t="s">
        <v>106</v>
      </c>
      <c r="K74" s="141"/>
      <c r="L74" s="124"/>
      <c r="M74" s="124"/>
      <c r="N74" s="262"/>
      <c r="O74" s="124"/>
      <c r="P74" s="124" t="n">
        <f aca="false">P72+P73</f>
        <v>16053.5740011364</v>
      </c>
      <c r="R74" s="78"/>
      <c r="S74" s="78"/>
      <c r="T74" s="78"/>
      <c r="U74" s="78"/>
      <c r="V74" s="78"/>
      <c r="W74" s="78"/>
      <c r="X74" s="78"/>
      <c r="Y74" s="78"/>
      <c r="Z74" s="78"/>
    </row>
    <row r="75" customFormat="false" ht="13.5" hidden="false" customHeight="true" outlineLevel="0" collapsed="false">
      <c r="D75" s="141" t="s">
        <v>722</v>
      </c>
      <c r="E75" s="141"/>
      <c r="F75" s="141"/>
      <c r="G75" s="141"/>
      <c r="H75" s="141"/>
      <c r="I75" s="141"/>
      <c r="J75" s="141"/>
      <c r="K75" s="141"/>
      <c r="L75" s="124"/>
      <c r="M75" s="124"/>
      <c r="N75" s="262"/>
      <c r="O75" s="124"/>
      <c r="P75" s="124"/>
      <c r="R75" s="78"/>
      <c r="S75" s="78"/>
      <c r="T75" s="78"/>
      <c r="U75" s="78"/>
      <c r="V75" s="78"/>
      <c r="W75" s="78"/>
      <c r="X75" s="78"/>
      <c r="Y75" s="78"/>
      <c r="Z75" s="78"/>
    </row>
    <row r="76" customFormat="false" ht="15" hidden="false" customHeight="true" outlineLevel="0" collapsed="false">
      <c r="E76" s="78"/>
      <c r="F76" s="78"/>
      <c r="G76" s="78"/>
      <c r="H76" s="78"/>
      <c r="I76" s="78"/>
      <c r="P76" s="263"/>
      <c r="R76" s="78"/>
      <c r="S76" s="78"/>
      <c r="T76" s="78"/>
      <c r="U76" s="78"/>
      <c r="V76" s="78"/>
      <c r="W76" s="78"/>
      <c r="X76" s="78"/>
      <c r="Y76" s="78"/>
      <c r="Z76" s="78"/>
    </row>
    <row r="77" customFormat="false" ht="12.75" hidden="false" customHeight="false" outlineLevel="0" collapsed="false">
      <c r="D77" s="79"/>
      <c r="J77" s="79"/>
      <c r="R77" s="78"/>
      <c r="S77" s="78"/>
      <c r="T77" s="78"/>
      <c r="U77" s="78"/>
      <c r="V77" s="78"/>
      <c r="W77" s="78"/>
      <c r="X77" s="78"/>
      <c r="Y77" s="78"/>
      <c r="Z77" s="78"/>
    </row>
    <row r="78" customFormat="false" ht="12.75" hidden="false" customHeight="false" outlineLevel="0" collapsed="false">
      <c r="D78" s="79"/>
      <c r="J78" s="79"/>
      <c r="R78" s="78"/>
      <c r="S78" s="78"/>
      <c r="T78" s="78"/>
      <c r="U78" s="78"/>
      <c r="V78" s="78"/>
      <c r="W78" s="78"/>
      <c r="X78" s="78"/>
      <c r="Y78" s="78"/>
      <c r="Z78" s="78"/>
    </row>
    <row r="79" customFormat="false" ht="12.75" hidden="false" customHeight="false" outlineLevel="0" collapsed="false">
      <c r="R79" s="78"/>
      <c r="S79" s="78"/>
      <c r="T79" s="78"/>
      <c r="U79" s="78"/>
      <c r="V79" s="78"/>
      <c r="W79" s="78"/>
      <c r="X79" s="78"/>
      <c r="Y79" s="78"/>
      <c r="Z79" s="78"/>
    </row>
  </sheetData>
  <mergeCells count="16">
    <mergeCell ref="A2:P2"/>
    <mergeCell ref="A3:P3"/>
    <mergeCell ref="D5:E5"/>
    <mergeCell ref="D6:E6"/>
    <mergeCell ref="A9:A10"/>
    <mergeCell ref="B9:B10"/>
    <mergeCell ref="C9:C10"/>
    <mergeCell ref="D9:D10"/>
    <mergeCell ref="E9:E10"/>
    <mergeCell ref="F9:G9"/>
    <mergeCell ref="H9:I9"/>
    <mergeCell ref="J9:J10"/>
    <mergeCell ref="K9:K10"/>
    <mergeCell ref="L9:M9"/>
    <mergeCell ref="N9:P9"/>
    <mergeCell ref="D75:J75"/>
  </mergeCells>
  <printOptions headings="false" gridLines="false" gridLinesSet="true" horizontalCentered="false" verticalCentered="false"/>
  <pageMargins left="0.590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5" activeCellId="0" sqref="A1:I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4.42"/>
    <col collapsed="false" customWidth="true" hidden="false" outlineLevel="0" max="2" min="2" style="17" width="63.85"/>
    <col collapsed="false" customWidth="true" hidden="false" outlineLevel="0" max="3" min="3" style="17" width="8.42"/>
    <col collapsed="false" customWidth="true" hidden="false" outlineLevel="0" max="4" min="4" style="17" width="8.7"/>
    <col collapsed="false" customWidth="true" hidden="false" outlineLevel="0" max="5" min="5" style="16" width="7.56"/>
    <col collapsed="false" customWidth="true" hidden="false" outlineLevel="0" max="6" min="6" style="16" width="8.42"/>
    <col collapsed="false" customWidth="false" hidden="false" outlineLevel="0" max="257" min="7" style="16" width="9.13"/>
  </cols>
  <sheetData>
    <row r="1" s="895" customFormat="true" ht="12.75" hidden="false" customHeight="false" outlineLevel="0" collapsed="false">
      <c r="A1" s="893"/>
      <c r="B1" s="894"/>
      <c r="C1" s="894"/>
      <c r="D1" s="894"/>
    </row>
    <row r="2" customFormat="false" ht="14.25" hidden="false" customHeight="true" outlineLevel="0" collapsed="false">
      <c r="A2" s="896" t="s">
        <v>1</v>
      </c>
      <c r="B2" s="896"/>
      <c r="C2" s="896"/>
      <c r="D2" s="896"/>
      <c r="E2" s="896"/>
      <c r="F2" s="896"/>
    </row>
    <row r="4" customFormat="false" ht="15" hidden="false" customHeight="false" outlineLevel="0" collapsed="false">
      <c r="A4" s="897" t="s">
        <v>1418</v>
      </c>
      <c r="B4" s="897"/>
      <c r="C4" s="897"/>
      <c r="D4" s="897"/>
      <c r="E4" s="897"/>
      <c r="F4" s="897"/>
    </row>
    <row r="6" customFormat="false" ht="33.75" hidden="false" customHeight="true" outlineLevel="0" collapsed="false">
      <c r="A6" s="898" t="s">
        <v>221</v>
      </c>
      <c r="B6" s="898" t="s">
        <v>1419</v>
      </c>
      <c r="C6" s="899" t="s">
        <v>1420</v>
      </c>
      <c r="D6" s="898" t="s">
        <v>1421</v>
      </c>
      <c r="E6" s="898" t="s">
        <v>894</v>
      </c>
      <c r="F6" s="898" t="s">
        <v>1422</v>
      </c>
    </row>
    <row r="7" customFormat="false" ht="12.75" hidden="false" customHeight="false" outlineLevel="0" collapsed="false">
      <c r="A7" s="898" t="n">
        <v>1</v>
      </c>
      <c r="B7" s="898" t="n">
        <v>2</v>
      </c>
      <c r="C7" s="898" t="n">
        <v>3</v>
      </c>
      <c r="D7" s="898" t="n">
        <v>4</v>
      </c>
      <c r="E7" s="898" t="n">
        <v>5</v>
      </c>
      <c r="F7" s="898" t="n">
        <v>6</v>
      </c>
    </row>
    <row r="8" customFormat="false" ht="12.75" hidden="false" customHeight="false" outlineLevel="0" collapsed="false">
      <c r="A8" s="20"/>
      <c r="B8" s="24" t="s">
        <v>90</v>
      </c>
      <c r="C8" s="34"/>
      <c r="D8" s="34"/>
      <c r="E8" s="900"/>
      <c r="F8" s="900"/>
    </row>
    <row r="9" customFormat="false" ht="12.75" hidden="false" customHeight="false" outlineLevel="0" collapsed="false">
      <c r="A9" s="20" t="n">
        <v>1</v>
      </c>
      <c r="B9" s="104" t="s">
        <v>131</v>
      </c>
      <c r="C9" s="288" t="s">
        <v>132</v>
      </c>
      <c r="D9" s="107" t="n">
        <f aca="false">+D10*100*0.15</f>
        <v>153.9</v>
      </c>
      <c r="E9" s="900"/>
      <c r="F9" s="900"/>
    </row>
    <row r="10" customFormat="false" ht="12.75" hidden="false" customHeight="false" outlineLevel="0" collapsed="false">
      <c r="A10" s="20" t="n">
        <v>2</v>
      </c>
      <c r="B10" s="178" t="s">
        <v>136</v>
      </c>
      <c r="C10" s="494" t="s">
        <v>137</v>
      </c>
      <c r="D10" s="180" t="n">
        <v>10.26</v>
      </c>
      <c r="E10" s="900"/>
      <c r="F10" s="900"/>
    </row>
    <row r="11" customFormat="false" ht="12.75" hidden="false" customHeight="false" outlineLevel="0" collapsed="false">
      <c r="A11" s="20" t="n">
        <v>3</v>
      </c>
      <c r="B11" s="322" t="s">
        <v>144</v>
      </c>
      <c r="C11" s="250" t="s">
        <v>145</v>
      </c>
      <c r="D11" s="250" t="n">
        <v>2.3</v>
      </c>
      <c r="E11" s="900"/>
      <c r="F11" s="900"/>
    </row>
    <row r="12" customFormat="false" ht="12.75" hidden="false" customHeight="false" outlineLevel="0" collapsed="false">
      <c r="A12" s="20" t="n">
        <v>4</v>
      </c>
      <c r="B12" s="249" t="s">
        <v>151</v>
      </c>
      <c r="C12" s="250" t="s">
        <v>145</v>
      </c>
      <c r="D12" s="180" t="n">
        <f aca="false">10.73+0.16+1.9+1.7+1.3+3.6+2.82+0.15+1.57+0.49+1.67</f>
        <v>26.09</v>
      </c>
      <c r="E12" s="900"/>
      <c r="F12" s="900"/>
    </row>
    <row r="13" customFormat="false" ht="12.75" hidden="false" customHeight="false" outlineLevel="0" collapsed="false">
      <c r="A13" s="20" t="n">
        <v>5</v>
      </c>
      <c r="B13" s="249" t="s">
        <v>1423</v>
      </c>
      <c r="C13" s="250" t="s">
        <v>137</v>
      </c>
      <c r="D13" s="253" t="n">
        <v>11.025</v>
      </c>
      <c r="E13" s="900"/>
      <c r="F13" s="900"/>
    </row>
    <row r="14" customFormat="false" ht="12.75" hidden="false" customHeight="false" outlineLevel="0" collapsed="false">
      <c r="A14" s="20" t="n">
        <v>6</v>
      </c>
      <c r="B14" s="249" t="s">
        <v>163</v>
      </c>
      <c r="C14" s="250" t="s">
        <v>145</v>
      </c>
      <c r="D14" s="383" t="n">
        <v>9</v>
      </c>
      <c r="E14" s="900"/>
      <c r="F14" s="900"/>
    </row>
    <row r="15" customFormat="false" ht="12.75" hidden="false" customHeight="false" outlineLevel="0" collapsed="false">
      <c r="A15" s="20" t="n">
        <v>7</v>
      </c>
      <c r="B15" s="178" t="s">
        <v>166</v>
      </c>
      <c r="C15" s="179" t="s">
        <v>167</v>
      </c>
      <c r="D15" s="110" t="n">
        <v>0.551</v>
      </c>
      <c r="E15" s="900"/>
      <c r="F15" s="900"/>
    </row>
    <row r="16" customFormat="false" ht="12.75" hidden="false" customHeight="false" outlineLevel="0" collapsed="false">
      <c r="A16" s="20" t="n">
        <v>8</v>
      </c>
      <c r="B16" s="178" t="s">
        <v>169</v>
      </c>
      <c r="C16" s="179" t="s">
        <v>167</v>
      </c>
      <c r="D16" s="110" t="n">
        <v>0.3</v>
      </c>
      <c r="E16" s="900"/>
      <c r="F16" s="900"/>
    </row>
    <row r="17" customFormat="false" ht="12.75" hidden="false" customHeight="false" outlineLevel="0" collapsed="false">
      <c r="A17" s="20" t="n">
        <v>9</v>
      </c>
      <c r="B17" s="249" t="s">
        <v>1424</v>
      </c>
      <c r="C17" s="250" t="s">
        <v>172</v>
      </c>
      <c r="D17" s="252" t="n">
        <v>1.6</v>
      </c>
      <c r="E17" s="900"/>
      <c r="F17" s="900"/>
    </row>
    <row r="18" customFormat="false" ht="12.75" hidden="false" customHeight="false" outlineLevel="0" collapsed="false">
      <c r="A18" s="20" t="n">
        <v>10</v>
      </c>
      <c r="B18" s="678" t="s">
        <v>1425</v>
      </c>
      <c r="C18" s="177" t="s">
        <v>132</v>
      </c>
      <c r="D18" s="177" t="n">
        <f aca="false">D12</f>
        <v>26.09</v>
      </c>
      <c r="E18" s="900"/>
      <c r="F18" s="900"/>
    </row>
    <row r="19" customFormat="false" ht="12.75" hidden="false" customHeight="false" outlineLevel="0" collapsed="false">
      <c r="A19" s="20" t="n">
        <v>11</v>
      </c>
      <c r="B19" s="678" t="s">
        <v>1426</v>
      </c>
      <c r="C19" s="177" t="s">
        <v>188</v>
      </c>
      <c r="D19" s="177" t="n">
        <f aca="false">D13</f>
        <v>11.025</v>
      </c>
      <c r="E19" s="900"/>
      <c r="F19" s="900"/>
    </row>
    <row r="20" customFormat="false" ht="21" hidden="false" customHeight="false" outlineLevel="0" collapsed="false">
      <c r="A20" s="20" t="n">
        <v>12</v>
      </c>
      <c r="B20" s="495" t="s">
        <v>190</v>
      </c>
      <c r="C20" s="494" t="s">
        <v>191</v>
      </c>
      <c r="D20" s="180" t="n">
        <v>10</v>
      </c>
      <c r="E20" s="900"/>
      <c r="F20" s="900"/>
    </row>
    <row r="21" customFormat="false" ht="12.75" hidden="false" customHeight="false" outlineLevel="0" collapsed="false">
      <c r="A21" s="20" t="n">
        <v>13</v>
      </c>
      <c r="B21" s="104" t="s">
        <v>198</v>
      </c>
      <c r="C21" s="288" t="s">
        <v>195</v>
      </c>
      <c r="D21" s="901" t="n">
        <v>6</v>
      </c>
      <c r="E21" s="900"/>
      <c r="F21" s="900"/>
    </row>
    <row r="22" customFormat="false" ht="12.75" hidden="false" customHeight="false" outlineLevel="0" collapsed="false">
      <c r="A22" s="20" t="n">
        <v>14</v>
      </c>
      <c r="B22" s="249" t="s">
        <v>204</v>
      </c>
      <c r="C22" s="250" t="s">
        <v>205</v>
      </c>
      <c r="D22" s="251" t="n">
        <v>0.0741</v>
      </c>
      <c r="E22" s="900"/>
      <c r="F22" s="900"/>
    </row>
    <row r="23" customFormat="false" ht="12.75" hidden="false" customHeight="false" outlineLevel="0" collapsed="false">
      <c r="A23" s="20" t="n">
        <v>15</v>
      </c>
      <c r="B23" s="249" t="s">
        <v>208</v>
      </c>
      <c r="C23" s="250" t="s">
        <v>205</v>
      </c>
      <c r="D23" s="251" t="n">
        <v>0.0574</v>
      </c>
      <c r="E23" s="900"/>
      <c r="F23" s="900"/>
    </row>
    <row r="24" customFormat="false" ht="12.75" hidden="false" customHeight="false" outlineLevel="0" collapsed="false">
      <c r="A24" s="20" t="n">
        <v>16</v>
      </c>
      <c r="B24" s="249" t="s">
        <v>210</v>
      </c>
      <c r="C24" s="250" t="s">
        <v>172</v>
      </c>
      <c r="D24" s="180" t="n">
        <v>1.5</v>
      </c>
      <c r="E24" s="900"/>
      <c r="F24" s="900"/>
    </row>
    <row r="25" customFormat="false" ht="12.75" hidden="false" customHeight="false" outlineLevel="0" collapsed="false">
      <c r="A25" s="20" t="n">
        <v>17</v>
      </c>
      <c r="B25" s="249" t="s">
        <v>213</v>
      </c>
      <c r="C25" s="250" t="s">
        <v>188</v>
      </c>
      <c r="D25" s="180" t="n">
        <f aca="false">D24*0.6/2</f>
        <v>0.45</v>
      </c>
      <c r="E25" s="900"/>
      <c r="F25" s="900"/>
    </row>
    <row r="26" customFormat="false" ht="12.75" hidden="false" customHeight="false" outlineLevel="0" collapsed="false">
      <c r="A26" s="20"/>
      <c r="B26" s="30" t="s">
        <v>45</v>
      </c>
      <c r="C26" s="34"/>
      <c r="D26" s="34"/>
      <c r="E26" s="900"/>
      <c r="F26" s="900"/>
    </row>
    <row r="27" customFormat="false" ht="12.75" hidden="false" customHeight="false" outlineLevel="0" collapsed="false">
      <c r="A27" s="20"/>
      <c r="B27" s="289" t="s">
        <v>270</v>
      </c>
      <c r="C27" s="288"/>
      <c r="D27" s="249"/>
      <c r="E27" s="902" t="n">
        <v>4670</v>
      </c>
      <c r="F27" s="903" t="n">
        <v>2981</v>
      </c>
    </row>
    <row r="28" customFormat="false" ht="12.75" hidden="false" customHeight="false" outlineLevel="0" collapsed="false">
      <c r="A28" s="20" t="n">
        <v>1</v>
      </c>
      <c r="B28" s="322" t="s">
        <v>273</v>
      </c>
      <c r="C28" s="103" t="s">
        <v>188</v>
      </c>
      <c r="D28" s="180" t="n">
        <v>17</v>
      </c>
      <c r="E28" s="900"/>
      <c r="F28" s="900"/>
    </row>
    <row r="29" customFormat="false" ht="21" hidden="false" customHeight="false" outlineLevel="0" collapsed="false">
      <c r="A29" s="20" t="n">
        <v>2</v>
      </c>
      <c r="B29" s="322" t="s">
        <v>275</v>
      </c>
      <c r="C29" s="103" t="s">
        <v>276</v>
      </c>
      <c r="D29" s="180" t="n">
        <f aca="false">+E27/100*80%</f>
        <v>37.36</v>
      </c>
      <c r="E29" s="900"/>
      <c r="F29" s="900"/>
    </row>
    <row r="30" customFormat="false" ht="12.75" hidden="false" customHeight="false" outlineLevel="0" collapsed="false">
      <c r="A30" s="20" t="n">
        <v>3</v>
      </c>
      <c r="B30" s="322" t="s">
        <v>279</v>
      </c>
      <c r="C30" s="103" t="s">
        <v>276</v>
      </c>
      <c r="D30" s="180" t="n">
        <f aca="false">+E27*15%/100</f>
        <v>7.005</v>
      </c>
      <c r="E30" s="900"/>
      <c r="F30" s="900"/>
    </row>
    <row r="31" customFormat="false" ht="12.75" hidden="false" customHeight="false" outlineLevel="0" collapsed="false">
      <c r="A31" s="20" t="n">
        <v>4</v>
      </c>
      <c r="B31" s="322" t="s">
        <v>281</v>
      </c>
      <c r="C31" s="103" t="s">
        <v>132</v>
      </c>
      <c r="D31" s="180" t="n">
        <f aca="false">+E27*5%</f>
        <v>233.5</v>
      </c>
      <c r="E31" s="900"/>
      <c r="F31" s="900"/>
    </row>
    <row r="32" customFormat="false" ht="21" hidden="false" customHeight="false" outlineLevel="0" collapsed="false">
      <c r="A32" s="20" t="n">
        <v>5</v>
      </c>
      <c r="B32" s="322" t="s">
        <v>283</v>
      </c>
      <c r="C32" s="103" t="s">
        <v>276</v>
      </c>
      <c r="D32" s="255" t="n">
        <f aca="false">+(F27-D35)*85%/100</f>
        <v>24.592625</v>
      </c>
      <c r="E32" s="900"/>
      <c r="F32" s="900"/>
    </row>
    <row r="33" customFormat="false" ht="12.75" hidden="false" customHeight="false" outlineLevel="0" collapsed="false">
      <c r="A33" s="20" t="n">
        <v>6</v>
      </c>
      <c r="B33" s="322" t="s">
        <v>285</v>
      </c>
      <c r="C33" s="103" t="s">
        <v>132</v>
      </c>
      <c r="D33" s="255" t="n">
        <f aca="false">+(F27-D35)*15%</f>
        <v>433.9875</v>
      </c>
      <c r="E33" s="900"/>
      <c r="F33" s="900"/>
    </row>
    <row r="34" customFormat="false" ht="12.75" hidden="false" customHeight="false" outlineLevel="0" collapsed="false">
      <c r="A34" s="20" t="n">
        <v>7</v>
      </c>
      <c r="B34" s="104" t="s">
        <v>287</v>
      </c>
      <c r="C34" s="250" t="s">
        <v>288</v>
      </c>
      <c r="D34" s="304" t="n">
        <f aca="false">(E27-F27)*1.75</f>
        <v>2955.75</v>
      </c>
      <c r="E34" s="900"/>
      <c r="F34" s="900"/>
    </row>
    <row r="35" customFormat="false" ht="12.75" hidden="false" customHeight="false" outlineLevel="0" collapsed="false">
      <c r="A35" s="20" t="n">
        <v>8</v>
      </c>
      <c r="B35" s="322" t="s">
        <v>290</v>
      </c>
      <c r="C35" s="103" t="s">
        <v>132</v>
      </c>
      <c r="D35" s="255" t="n">
        <v>87.75</v>
      </c>
      <c r="E35" s="900"/>
      <c r="F35" s="900"/>
    </row>
    <row r="36" customFormat="false" ht="12.75" hidden="false" customHeight="false" outlineLevel="0" collapsed="false">
      <c r="A36" s="20"/>
      <c r="B36" s="382" t="s">
        <v>291</v>
      </c>
      <c r="C36" s="250"/>
      <c r="D36" s="250"/>
      <c r="E36" s="900"/>
      <c r="F36" s="900"/>
    </row>
    <row r="37" customFormat="false" ht="12.75" hidden="false" customHeight="false" outlineLevel="0" collapsed="false">
      <c r="A37" s="20" t="n">
        <v>1</v>
      </c>
      <c r="B37" s="104" t="s">
        <v>293</v>
      </c>
      <c r="C37" s="250" t="s">
        <v>145</v>
      </c>
      <c r="D37" s="180" t="n">
        <v>329</v>
      </c>
      <c r="E37" s="900"/>
      <c r="F37" s="900"/>
    </row>
    <row r="38" customFormat="false" ht="12.75" hidden="false" customHeight="false" outlineLevel="0" collapsed="false">
      <c r="A38" s="20" t="n">
        <v>2</v>
      </c>
      <c r="B38" s="322" t="s">
        <v>297</v>
      </c>
      <c r="C38" s="250" t="s">
        <v>205</v>
      </c>
      <c r="D38" s="250" t="n">
        <f aca="false">1011/1000+4769.6/1000</f>
        <v>5.7806</v>
      </c>
      <c r="E38" s="900"/>
      <c r="F38" s="900"/>
    </row>
    <row r="39" customFormat="false" ht="12.75" hidden="false" customHeight="false" outlineLevel="0" collapsed="false">
      <c r="A39" s="20" t="n">
        <v>3</v>
      </c>
      <c r="B39" s="322" t="s">
        <v>298</v>
      </c>
      <c r="C39" s="250" t="s">
        <v>205</v>
      </c>
      <c r="D39" s="250" t="n">
        <f aca="false">+(809.3)/1000</f>
        <v>0.8093</v>
      </c>
      <c r="E39" s="900"/>
      <c r="F39" s="900"/>
    </row>
    <row r="40" customFormat="false" ht="12.75" hidden="false" customHeight="false" outlineLevel="0" collapsed="false">
      <c r="A40" s="20" t="n">
        <v>4</v>
      </c>
      <c r="B40" s="322" t="s">
        <v>299</v>
      </c>
      <c r="C40" s="250" t="s">
        <v>205</v>
      </c>
      <c r="D40" s="250" t="n">
        <f aca="false">+(10446)/1000</f>
        <v>10.446</v>
      </c>
      <c r="E40" s="900"/>
      <c r="F40" s="900"/>
    </row>
    <row r="41" customFormat="false" ht="12.75" hidden="false" customHeight="false" outlineLevel="0" collapsed="false">
      <c r="A41" s="20" t="n">
        <v>5</v>
      </c>
      <c r="B41" s="322" t="s">
        <v>300</v>
      </c>
      <c r="C41" s="250" t="s">
        <v>205</v>
      </c>
      <c r="D41" s="250" t="n">
        <f aca="false">+(1212.7)/1000</f>
        <v>1.2127</v>
      </c>
      <c r="E41" s="900"/>
      <c r="F41" s="900"/>
    </row>
    <row r="42" customFormat="false" ht="12.75" hidden="false" customHeight="false" outlineLevel="0" collapsed="false">
      <c r="A42" s="20" t="n">
        <v>6</v>
      </c>
      <c r="B42" s="290" t="s">
        <v>302</v>
      </c>
      <c r="C42" s="177" t="s">
        <v>132</v>
      </c>
      <c r="D42" s="250" t="n">
        <v>35</v>
      </c>
      <c r="E42" s="900"/>
      <c r="F42" s="900"/>
    </row>
    <row r="43" customFormat="false" ht="12.75" hidden="false" customHeight="false" outlineLevel="0" collapsed="false">
      <c r="A43" s="20" t="n">
        <v>7</v>
      </c>
      <c r="B43" s="178" t="s">
        <v>307</v>
      </c>
      <c r="C43" s="177" t="s">
        <v>132</v>
      </c>
      <c r="D43" s="250" t="n">
        <v>52</v>
      </c>
      <c r="E43" s="900"/>
      <c r="F43" s="900"/>
    </row>
    <row r="44" customFormat="false" ht="12.75" hidden="false" customHeight="false" outlineLevel="0" collapsed="false">
      <c r="A44" s="20" t="n">
        <v>8</v>
      </c>
      <c r="B44" s="104" t="s">
        <v>310</v>
      </c>
      <c r="C44" s="99" t="s">
        <v>311</v>
      </c>
      <c r="D44" s="177" t="n">
        <v>2.95</v>
      </c>
      <c r="E44" s="900"/>
      <c r="F44" s="900"/>
    </row>
    <row r="45" customFormat="false" ht="12.75" hidden="false" customHeight="false" outlineLevel="0" collapsed="false">
      <c r="A45" s="20" t="n">
        <v>9</v>
      </c>
      <c r="B45" s="904" t="s">
        <v>314</v>
      </c>
      <c r="C45" s="905" t="s">
        <v>132</v>
      </c>
      <c r="D45" s="250" t="n">
        <v>106</v>
      </c>
      <c r="E45" s="900"/>
      <c r="F45" s="900"/>
    </row>
    <row r="46" customFormat="false" ht="12.75" hidden="false" customHeight="false" outlineLevel="0" collapsed="false">
      <c r="A46" s="20" t="n">
        <v>10</v>
      </c>
      <c r="B46" s="104" t="s">
        <v>318</v>
      </c>
      <c r="C46" s="99" t="s">
        <v>145</v>
      </c>
      <c r="D46" s="250" t="n">
        <v>71</v>
      </c>
      <c r="E46" s="900"/>
      <c r="F46" s="900"/>
    </row>
    <row r="47" customFormat="false" ht="12.75" hidden="false" customHeight="false" outlineLevel="0" collapsed="false">
      <c r="A47" s="20" t="n">
        <v>11</v>
      </c>
      <c r="B47" s="322" t="s">
        <v>297</v>
      </c>
      <c r="C47" s="250" t="s">
        <v>205</v>
      </c>
      <c r="D47" s="250" t="n">
        <f aca="false">979/1000</f>
        <v>0.979</v>
      </c>
      <c r="E47" s="900"/>
      <c r="F47" s="900"/>
    </row>
    <row r="48" customFormat="false" ht="12.75" hidden="false" customHeight="false" outlineLevel="0" collapsed="false">
      <c r="A48" s="20" t="n">
        <v>12</v>
      </c>
      <c r="B48" s="322" t="s">
        <v>298</v>
      </c>
      <c r="C48" s="250" t="s">
        <v>205</v>
      </c>
      <c r="D48" s="250" t="n">
        <f aca="false">6644.6/1000</f>
        <v>6.6446</v>
      </c>
      <c r="E48" s="900"/>
      <c r="F48" s="900"/>
    </row>
    <row r="49" customFormat="false" ht="12.75" hidden="false" customHeight="false" outlineLevel="0" collapsed="false">
      <c r="A49" s="20"/>
      <c r="B49" s="382" t="s">
        <v>333</v>
      </c>
      <c r="C49" s="250"/>
      <c r="D49" s="383"/>
      <c r="E49" s="900"/>
      <c r="F49" s="900"/>
    </row>
    <row r="50" customFormat="false" ht="12.75" hidden="false" customHeight="false" outlineLevel="0" collapsed="false">
      <c r="A50" s="20" t="n">
        <v>1</v>
      </c>
      <c r="B50" s="104" t="s">
        <v>335</v>
      </c>
      <c r="C50" s="99" t="s">
        <v>145</v>
      </c>
      <c r="D50" s="465" t="n">
        <f aca="false">81.5+(16.65+21.7+32.8+68.3+32.8+21.7+16.65+25.3)/4*0.4+(16.7+12+16.7+12)/4*0.4+(64.8*2+8*2+31.8*2+29.5+5.25*2+8+13.9+20.6*2+30.2*2+3.64*4+47.5+4.6+3.64*2)/4*0.4+(30.3*2+33.3*2)/4*0.4+(3*31.05+6*4+29.6*3+3.64*6+42.7+5.25+40.3+4.77+25.9+24.06)/4*0.4+(2*19.6+11.04+2*16+9.7+17+8.5+60.8+6.7+26.3+75.9+66.7+46.2+21.45+6.9+6.06+10.9+7.3+13.4+18.2)*0.4/4+(41.4+37.1+75.9+66.6*2+75.9)/4*0.4+(45.9+41.3+58.3+51.9+44.8+63.03)/4*0.4+(55.7*2+29.8+39.4+17.8)/4*0.4</f>
        <v>340.429</v>
      </c>
      <c r="E50" s="900"/>
      <c r="F50" s="900"/>
    </row>
    <row r="51" customFormat="false" ht="12.75" hidden="false" customHeight="false" outlineLevel="0" collapsed="false">
      <c r="A51" s="20" t="n">
        <v>2</v>
      </c>
      <c r="B51" s="104" t="s">
        <v>339</v>
      </c>
      <c r="C51" s="250" t="s">
        <v>172</v>
      </c>
      <c r="D51" s="250" t="n">
        <v>0.4</v>
      </c>
      <c r="E51" s="900"/>
      <c r="F51" s="900"/>
    </row>
    <row r="52" customFormat="false" ht="12.75" hidden="false" customHeight="false" outlineLevel="0" collapsed="false">
      <c r="A52" s="20"/>
      <c r="B52" s="382" t="s">
        <v>345</v>
      </c>
      <c r="C52" s="288"/>
      <c r="D52" s="177"/>
      <c r="E52" s="900"/>
      <c r="F52" s="900"/>
    </row>
    <row r="53" customFormat="false" ht="12.75" hidden="false" customHeight="false" outlineLevel="0" collapsed="false">
      <c r="A53" s="20"/>
      <c r="B53" s="382" t="s">
        <v>346</v>
      </c>
      <c r="C53" s="250"/>
      <c r="D53" s="400"/>
      <c r="E53" s="900"/>
      <c r="F53" s="900"/>
    </row>
    <row r="54" customFormat="false" ht="12.75" hidden="false" customHeight="false" outlineLevel="0" collapsed="false">
      <c r="A54" s="20" t="n">
        <v>1</v>
      </c>
      <c r="B54" s="104" t="s">
        <v>348</v>
      </c>
      <c r="C54" s="99" t="s">
        <v>145</v>
      </c>
      <c r="D54" s="250" t="n">
        <v>1.7</v>
      </c>
      <c r="E54" s="900"/>
      <c r="F54" s="900"/>
    </row>
    <row r="55" customFormat="false" ht="12.75" hidden="false" customHeight="false" outlineLevel="0" collapsed="false">
      <c r="A55" s="20" t="n">
        <v>2</v>
      </c>
      <c r="B55" s="322" t="s">
        <v>350</v>
      </c>
      <c r="C55" s="250" t="s">
        <v>205</v>
      </c>
      <c r="D55" s="250" t="n">
        <v>0.3</v>
      </c>
      <c r="E55" s="900"/>
      <c r="F55" s="900"/>
    </row>
    <row r="56" customFormat="false" ht="12.75" hidden="false" customHeight="false" outlineLevel="0" collapsed="false">
      <c r="A56" s="20" t="n">
        <v>3</v>
      </c>
      <c r="B56" s="322" t="s">
        <v>351</v>
      </c>
      <c r="C56" s="250" t="s">
        <v>205</v>
      </c>
      <c r="D56" s="250" t="n">
        <v>0.088</v>
      </c>
      <c r="E56" s="900"/>
      <c r="F56" s="900"/>
    </row>
    <row r="57" customFormat="false" ht="12.75" hidden="false" customHeight="false" outlineLevel="0" collapsed="false">
      <c r="A57" s="20" t="n">
        <v>4</v>
      </c>
      <c r="B57" s="322" t="s">
        <v>297</v>
      </c>
      <c r="C57" s="250" t="s">
        <v>205</v>
      </c>
      <c r="D57" s="250" t="n">
        <v>0.09</v>
      </c>
      <c r="E57" s="900"/>
      <c r="F57" s="900"/>
    </row>
    <row r="58" customFormat="false" ht="12.75" hidden="false" customHeight="false" outlineLevel="0" collapsed="false">
      <c r="A58" s="20" t="n">
        <v>5</v>
      </c>
      <c r="B58" s="322" t="s">
        <v>352</v>
      </c>
      <c r="C58" s="250" t="s">
        <v>205</v>
      </c>
      <c r="D58" s="250" t="n">
        <v>0.017</v>
      </c>
      <c r="E58" s="900"/>
      <c r="F58" s="900"/>
    </row>
    <row r="59" customFormat="false" ht="12.75" hidden="false" customHeight="false" outlineLevel="0" collapsed="false">
      <c r="A59" s="20" t="n">
        <v>6</v>
      </c>
      <c r="B59" s="104" t="s">
        <v>354</v>
      </c>
      <c r="C59" s="99" t="s">
        <v>145</v>
      </c>
      <c r="D59" s="250" t="n">
        <v>1.9</v>
      </c>
      <c r="E59" s="900"/>
      <c r="F59" s="900"/>
    </row>
    <row r="60" customFormat="false" ht="12.75" hidden="false" customHeight="false" outlineLevel="0" collapsed="false">
      <c r="A60" s="20" t="n">
        <v>7</v>
      </c>
      <c r="B60" s="322" t="s">
        <v>350</v>
      </c>
      <c r="C60" s="250" t="s">
        <v>205</v>
      </c>
      <c r="D60" s="250" t="n">
        <v>0.226</v>
      </c>
      <c r="E60" s="900"/>
      <c r="F60" s="900"/>
    </row>
    <row r="61" customFormat="false" ht="12.75" hidden="false" customHeight="false" outlineLevel="0" collapsed="false">
      <c r="A61" s="20" t="n">
        <v>8</v>
      </c>
      <c r="B61" s="322" t="s">
        <v>297</v>
      </c>
      <c r="C61" s="250" t="s">
        <v>205</v>
      </c>
      <c r="D61" s="250" t="n">
        <v>0.057</v>
      </c>
      <c r="E61" s="900"/>
      <c r="F61" s="900"/>
    </row>
    <row r="62" customFormat="false" ht="12.75" hidden="false" customHeight="false" outlineLevel="0" collapsed="false">
      <c r="A62" s="20" t="n">
        <v>9</v>
      </c>
      <c r="B62" s="322" t="s">
        <v>352</v>
      </c>
      <c r="C62" s="250" t="s">
        <v>205</v>
      </c>
      <c r="D62" s="250" t="n">
        <v>0.034</v>
      </c>
      <c r="E62" s="900"/>
      <c r="F62" s="900"/>
    </row>
    <row r="63" customFormat="false" ht="12.75" hidden="false" customHeight="false" outlineLevel="0" collapsed="false">
      <c r="A63" s="20" t="n">
        <v>10</v>
      </c>
      <c r="B63" s="104" t="s">
        <v>357</v>
      </c>
      <c r="C63" s="99" t="s">
        <v>145</v>
      </c>
      <c r="D63" s="250" t="n">
        <v>1.2</v>
      </c>
      <c r="E63" s="900"/>
      <c r="F63" s="900"/>
    </row>
    <row r="64" customFormat="false" ht="12.75" hidden="false" customHeight="false" outlineLevel="0" collapsed="false">
      <c r="A64" s="20" t="n">
        <v>11</v>
      </c>
      <c r="B64" s="322" t="s">
        <v>351</v>
      </c>
      <c r="C64" s="250" t="s">
        <v>205</v>
      </c>
      <c r="D64" s="250" t="n">
        <v>0.064</v>
      </c>
      <c r="E64" s="900"/>
      <c r="F64" s="900"/>
    </row>
    <row r="65" customFormat="false" ht="12.75" hidden="false" customHeight="false" outlineLevel="0" collapsed="false">
      <c r="A65" s="20" t="n">
        <v>12</v>
      </c>
      <c r="B65" s="322" t="s">
        <v>297</v>
      </c>
      <c r="C65" s="250" t="s">
        <v>205</v>
      </c>
      <c r="D65" s="250" t="n">
        <v>0.034</v>
      </c>
      <c r="E65" s="900"/>
      <c r="F65" s="900"/>
    </row>
    <row r="66" customFormat="false" ht="12.75" hidden="false" customHeight="false" outlineLevel="0" collapsed="false">
      <c r="A66" s="20"/>
      <c r="B66" s="382" t="s">
        <v>358</v>
      </c>
      <c r="C66" s="250"/>
      <c r="D66" s="400"/>
      <c r="E66" s="900"/>
      <c r="F66" s="900"/>
    </row>
    <row r="67" customFormat="false" ht="12.75" hidden="false" customHeight="false" outlineLevel="0" collapsed="false">
      <c r="A67" s="20" t="n">
        <v>1</v>
      </c>
      <c r="B67" s="104" t="s">
        <v>348</v>
      </c>
      <c r="C67" s="99" t="s">
        <v>145</v>
      </c>
      <c r="D67" s="250" t="n">
        <v>14.6</v>
      </c>
      <c r="E67" s="900"/>
      <c r="F67" s="900"/>
    </row>
    <row r="68" customFormat="false" ht="12.75" hidden="false" customHeight="false" outlineLevel="0" collapsed="false">
      <c r="A68" s="20" t="n">
        <v>2</v>
      </c>
      <c r="B68" s="322" t="s">
        <v>359</v>
      </c>
      <c r="C68" s="250" t="s">
        <v>205</v>
      </c>
      <c r="D68" s="250" t="n">
        <v>0.676</v>
      </c>
      <c r="E68" s="900"/>
      <c r="F68" s="900"/>
    </row>
    <row r="69" customFormat="false" ht="12.75" hidden="false" customHeight="false" outlineLevel="0" collapsed="false">
      <c r="A69" s="20" t="n">
        <v>3</v>
      </c>
      <c r="B69" s="322" t="s">
        <v>360</v>
      </c>
      <c r="C69" s="250" t="s">
        <v>205</v>
      </c>
      <c r="D69" s="250" t="n">
        <v>0.54</v>
      </c>
      <c r="E69" s="900"/>
      <c r="F69" s="900"/>
    </row>
    <row r="70" customFormat="false" ht="12.75" hidden="false" customHeight="false" outlineLevel="0" collapsed="false">
      <c r="A70" s="20" t="n">
        <v>4</v>
      </c>
      <c r="B70" s="322" t="s">
        <v>350</v>
      </c>
      <c r="C70" s="250" t="s">
        <v>205</v>
      </c>
      <c r="D70" s="250" t="n">
        <v>0.836</v>
      </c>
      <c r="E70" s="900"/>
      <c r="F70" s="900"/>
    </row>
    <row r="71" customFormat="false" ht="12.75" hidden="false" customHeight="false" outlineLevel="0" collapsed="false">
      <c r="A71" s="20" t="n">
        <v>5</v>
      </c>
      <c r="B71" s="322" t="s">
        <v>297</v>
      </c>
      <c r="C71" s="250" t="s">
        <v>205</v>
      </c>
      <c r="D71" s="250" t="n">
        <v>0.43</v>
      </c>
      <c r="E71" s="900"/>
      <c r="F71" s="900"/>
    </row>
    <row r="72" customFormat="false" ht="12.75" hidden="false" customHeight="false" outlineLevel="0" collapsed="false">
      <c r="A72" s="20" t="n">
        <v>6</v>
      </c>
      <c r="B72" s="322" t="s">
        <v>352</v>
      </c>
      <c r="C72" s="250" t="s">
        <v>205</v>
      </c>
      <c r="D72" s="250" t="n">
        <v>0.023</v>
      </c>
      <c r="E72" s="900"/>
      <c r="F72" s="900"/>
    </row>
    <row r="73" customFormat="false" ht="12.75" hidden="false" customHeight="false" outlineLevel="0" collapsed="false">
      <c r="A73" s="20" t="n">
        <v>7</v>
      </c>
      <c r="B73" s="322" t="s">
        <v>361</v>
      </c>
      <c r="C73" s="250" t="s">
        <v>205</v>
      </c>
      <c r="D73" s="250" t="n">
        <v>0.0125</v>
      </c>
      <c r="E73" s="900"/>
      <c r="F73" s="900"/>
    </row>
    <row r="74" customFormat="false" ht="12.75" hidden="false" customHeight="false" outlineLevel="0" collapsed="false">
      <c r="A74" s="20" t="n">
        <v>8</v>
      </c>
      <c r="B74" s="322" t="s">
        <v>362</v>
      </c>
      <c r="C74" s="250" t="s">
        <v>205</v>
      </c>
      <c r="D74" s="250" t="n">
        <v>0.014</v>
      </c>
      <c r="E74" s="900"/>
      <c r="F74" s="900"/>
    </row>
    <row r="75" customFormat="false" ht="12.75" hidden="false" customHeight="false" outlineLevel="0" collapsed="false">
      <c r="A75" s="20" t="n">
        <v>9</v>
      </c>
      <c r="B75" s="104" t="s">
        <v>354</v>
      </c>
      <c r="C75" s="99" t="s">
        <v>145</v>
      </c>
      <c r="D75" s="250" t="n">
        <v>6.3</v>
      </c>
      <c r="E75" s="900"/>
      <c r="F75" s="900"/>
    </row>
    <row r="76" customFormat="false" ht="12.75" hidden="false" customHeight="false" outlineLevel="0" collapsed="false">
      <c r="A76" s="20" t="n">
        <v>10</v>
      </c>
      <c r="B76" s="322" t="s">
        <v>359</v>
      </c>
      <c r="C76" s="250" t="s">
        <v>205</v>
      </c>
      <c r="D76" s="250" t="n">
        <v>0.226</v>
      </c>
      <c r="E76" s="900"/>
      <c r="F76" s="900"/>
    </row>
    <row r="77" customFormat="false" ht="12.75" hidden="false" customHeight="false" outlineLevel="0" collapsed="false">
      <c r="A77" s="20" t="n">
        <v>11</v>
      </c>
      <c r="B77" s="322" t="s">
        <v>360</v>
      </c>
      <c r="C77" s="250" t="s">
        <v>205</v>
      </c>
      <c r="D77" s="250" t="n">
        <v>0.226</v>
      </c>
      <c r="E77" s="900"/>
      <c r="F77" s="900"/>
    </row>
    <row r="78" customFormat="false" ht="12.75" hidden="false" customHeight="false" outlineLevel="0" collapsed="false">
      <c r="A78" s="20" t="n">
        <v>12</v>
      </c>
      <c r="B78" s="322" t="s">
        <v>350</v>
      </c>
      <c r="C78" s="250" t="s">
        <v>205</v>
      </c>
      <c r="D78" s="250" t="n">
        <v>0.226</v>
      </c>
      <c r="E78" s="900"/>
      <c r="F78" s="900"/>
    </row>
    <row r="79" customFormat="false" ht="12.75" hidden="false" customHeight="false" outlineLevel="0" collapsed="false">
      <c r="A79" s="20" t="n">
        <v>13</v>
      </c>
      <c r="B79" s="322" t="s">
        <v>298</v>
      </c>
      <c r="C79" s="250" t="s">
        <v>205</v>
      </c>
      <c r="D79" s="250" t="n">
        <v>0.226</v>
      </c>
      <c r="E79" s="900"/>
      <c r="F79" s="900"/>
    </row>
    <row r="80" customFormat="false" ht="12.75" hidden="false" customHeight="false" outlineLevel="0" collapsed="false">
      <c r="A80" s="20" t="n">
        <v>14</v>
      </c>
      <c r="B80" s="322" t="s">
        <v>297</v>
      </c>
      <c r="C80" s="250" t="s">
        <v>205</v>
      </c>
      <c r="D80" s="250" t="n">
        <v>0.86</v>
      </c>
      <c r="E80" s="900"/>
      <c r="F80" s="900"/>
    </row>
    <row r="81" customFormat="false" ht="12.75" hidden="false" customHeight="false" outlineLevel="0" collapsed="false">
      <c r="A81" s="20" t="n">
        <v>15</v>
      </c>
      <c r="B81" s="322" t="s">
        <v>352</v>
      </c>
      <c r="C81" s="250" t="s">
        <v>205</v>
      </c>
      <c r="D81" s="250" t="n">
        <v>0.0115</v>
      </c>
      <c r="E81" s="900"/>
      <c r="F81" s="900"/>
    </row>
    <row r="82" customFormat="false" ht="12.75" hidden="false" customHeight="false" outlineLevel="0" collapsed="false">
      <c r="A82" s="20" t="n">
        <v>16</v>
      </c>
      <c r="B82" s="322" t="s">
        <v>361</v>
      </c>
      <c r="C82" s="250" t="s">
        <v>205</v>
      </c>
      <c r="D82" s="250" t="n">
        <v>0.025</v>
      </c>
      <c r="E82" s="900"/>
      <c r="F82" s="900"/>
    </row>
    <row r="83" customFormat="false" ht="12.75" hidden="false" customHeight="false" outlineLevel="0" collapsed="false">
      <c r="A83" s="20" t="n">
        <v>17</v>
      </c>
      <c r="B83" s="322" t="s">
        <v>362</v>
      </c>
      <c r="C83" s="250" t="s">
        <v>205</v>
      </c>
      <c r="D83" s="250" t="n">
        <v>0.014</v>
      </c>
      <c r="E83" s="900"/>
      <c r="F83" s="900"/>
    </row>
    <row r="84" customFormat="false" ht="12.75" hidden="false" customHeight="false" outlineLevel="0" collapsed="false">
      <c r="A84" s="20" t="n">
        <v>18</v>
      </c>
      <c r="B84" s="104" t="s">
        <v>357</v>
      </c>
      <c r="C84" s="99" t="s">
        <v>145</v>
      </c>
      <c r="D84" s="250" t="n">
        <v>2.6</v>
      </c>
      <c r="E84" s="900"/>
      <c r="F84" s="900"/>
    </row>
    <row r="85" customFormat="false" ht="12.75" hidden="false" customHeight="false" outlineLevel="0" collapsed="false">
      <c r="A85" s="20" t="n">
        <v>19</v>
      </c>
      <c r="B85" s="322" t="s">
        <v>351</v>
      </c>
      <c r="C85" s="250" t="s">
        <v>205</v>
      </c>
      <c r="D85" s="250" t="n">
        <v>0.142</v>
      </c>
      <c r="E85" s="900"/>
      <c r="F85" s="900"/>
    </row>
    <row r="86" customFormat="false" ht="12.75" hidden="false" customHeight="false" outlineLevel="0" collapsed="false">
      <c r="A86" s="20" t="n">
        <v>20</v>
      </c>
      <c r="B86" s="322" t="s">
        <v>297</v>
      </c>
      <c r="C86" s="250" t="s">
        <v>205</v>
      </c>
      <c r="D86" s="250" t="n">
        <v>0.078</v>
      </c>
      <c r="E86" s="900"/>
      <c r="F86" s="900"/>
    </row>
    <row r="87" customFormat="false" ht="12.75" hidden="false" customHeight="false" outlineLevel="0" collapsed="false">
      <c r="A87" s="20" t="n">
        <v>21</v>
      </c>
      <c r="B87" s="104" t="s">
        <v>363</v>
      </c>
      <c r="C87" s="99" t="s">
        <v>145</v>
      </c>
      <c r="D87" s="250" t="n">
        <v>1.8</v>
      </c>
      <c r="E87" s="900"/>
      <c r="F87" s="900"/>
    </row>
    <row r="88" customFormat="false" ht="12.75" hidden="false" customHeight="false" outlineLevel="0" collapsed="false">
      <c r="A88" s="20" t="n">
        <v>22</v>
      </c>
      <c r="B88" s="322" t="s">
        <v>351</v>
      </c>
      <c r="C88" s="250" t="s">
        <v>205</v>
      </c>
      <c r="D88" s="250" t="n">
        <v>0.142</v>
      </c>
      <c r="E88" s="900"/>
      <c r="F88" s="900"/>
    </row>
    <row r="89" customFormat="false" ht="12.75" hidden="false" customHeight="false" outlineLevel="0" collapsed="false">
      <c r="A89" s="20" t="n">
        <v>23</v>
      </c>
      <c r="B89" s="322" t="s">
        <v>297</v>
      </c>
      <c r="C89" s="250" t="s">
        <v>205</v>
      </c>
      <c r="D89" s="250" t="n">
        <v>0.057</v>
      </c>
      <c r="E89" s="900"/>
      <c r="F89" s="900"/>
    </row>
    <row r="90" customFormat="false" ht="12.75" hidden="false" customHeight="false" outlineLevel="0" collapsed="false">
      <c r="A90" s="20"/>
      <c r="B90" s="382" t="s">
        <v>364</v>
      </c>
      <c r="C90" s="250"/>
      <c r="D90" s="400"/>
      <c r="E90" s="900"/>
      <c r="F90" s="900"/>
    </row>
    <row r="91" customFormat="false" ht="12.75" hidden="false" customHeight="false" outlineLevel="0" collapsed="false">
      <c r="A91" s="20" t="n">
        <v>1</v>
      </c>
      <c r="B91" s="104" t="s">
        <v>348</v>
      </c>
      <c r="C91" s="99" t="s">
        <v>145</v>
      </c>
      <c r="D91" s="180" t="n">
        <v>17</v>
      </c>
      <c r="E91" s="900"/>
      <c r="F91" s="900"/>
    </row>
    <row r="92" customFormat="false" ht="12.75" hidden="false" customHeight="false" outlineLevel="0" collapsed="false">
      <c r="A92" s="20" t="n">
        <v>2</v>
      </c>
      <c r="B92" s="322" t="s">
        <v>360</v>
      </c>
      <c r="C92" s="250" t="s">
        <v>205</v>
      </c>
      <c r="D92" s="250" t="n">
        <v>2.525</v>
      </c>
      <c r="E92" s="900"/>
      <c r="F92" s="900"/>
    </row>
    <row r="93" customFormat="false" ht="12.75" hidden="false" customHeight="false" outlineLevel="0" collapsed="false">
      <c r="A93" s="20" t="n">
        <v>3</v>
      </c>
      <c r="B93" s="322" t="s">
        <v>297</v>
      </c>
      <c r="C93" s="250" t="s">
        <v>205</v>
      </c>
      <c r="D93" s="250" t="n">
        <v>0.52</v>
      </c>
      <c r="E93" s="900"/>
      <c r="F93" s="900"/>
    </row>
    <row r="94" customFormat="false" ht="12.75" hidden="false" customHeight="false" outlineLevel="0" collapsed="false">
      <c r="A94" s="20" t="n">
        <v>4</v>
      </c>
      <c r="B94" s="322" t="s">
        <v>361</v>
      </c>
      <c r="C94" s="250" t="s">
        <v>205</v>
      </c>
      <c r="D94" s="250" t="n">
        <v>0.075</v>
      </c>
      <c r="E94" s="900"/>
      <c r="F94" s="900"/>
    </row>
    <row r="95" customFormat="false" ht="12.75" hidden="false" customHeight="false" outlineLevel="0" collapsed="false">
      <c r="A95" s="20" t="n">
        <v>5</v>
      </c>
      <c r="B95" s="104" t="s">
        <v>354</v>
      </c>
      <c r="C95" s="99" t="s">
        <v>145</v>
      </c>
      <c r="D95" s="250" t="n">
        <v>8.4</v>
      </c>
      <c r="E95" s="900"/>
      <c r="F95" s="900"/>
    </row>
    <row r="96" customFormat="false" ht="12.75" hidden="false" customHeight="false" outlineLevel="0" collapsed="false">
      <c r="A96" s="20" t="n">
        <v>6</v>
      </c>
      <c r="B96" s="322" t="s">
        <v>360</v>
      </c>
      <c r="C96" s="250" t="s">
        <v>205</v>
      </c>
      <c r="D96" s="250" t="n">
        <v>0.733</v>
      </c>
      <c r="E96" s="900"/>
      <c r="F96" s="900"/>
    </row>
    <row r="97" customFormat="false" ht="12.75" hidden="false" customHeight="false" outlineLevel="0" collapsed="false">
      <c r="A97" s="20" t="n">
        <v>7</v>
      </c>
      <c r="B97" s="322" t="s">
        <v>350</v>
      </c>
      <c r="C97" s="250" t="s">
        <v>205</v>
      </c>
      <c r="D97" s="250" t="n">
        <v>0.623</v>
      </c>
      <c r="E97" s="900"/>
      <c r="F97" s="900"/>
    </row>
    <row r="98" customFormat="false" ht="12.75" hidden="false" customHeight="false" outlineLevel="0" collapsed="false">
      <c r="A98" s="20" t="n">
        <v>8</v>
      </c>
      <c r="B98" s="322" t="s">
        <v>298</v>
      </c>
      <c r="C98" s="250" t="s">
        <v>205</v>
      </c>
      <c r="D98" s="250" t="n">
        <v>0.102</v>
      </c>
      <c r="E98" s="900"/>
      <c r="F98" s="900"/>
    </row>
    <row r="99" customFormat="false" ht="12.75" hidden="false" customHeight="false" outlineLevel="0" collapsed="false">
      <c r="A99" s="20" t="n">
        <v>9</v>
      </c>
      <c r="B99" s="322" t="s">
        <v>297</v>
      </c>
      <c r="C99" s="250" t="s">
        <v>205</v>
      </c>
      <c r="D99" s="250" t="n">
        <f aca="false">0.27+0.255</f>
        <v>0.525</v>
      </c>
      <c r="E99" s="900"/>
      <c r="F99" s="900"/>
    </row>
    <row r="100" customFormat="false" ht="12.75" hidden="false" customHeight="false" outlineLevel="0" collapsed="false">
      <c r="A100" s="20" t="n">
        <v>10</v>
      </c>
      <c r="B100" s="322" t="s">
        <v>352</v>
      </c>
      <c r="C100" s="250" t="s">
        <v>205</v>
      </c>
      <c r="D100" s="250" t="n">
        <v>0.031</v>
      </c>
      <c r="E100" s="900"/>
      <c r="F100" s="900"/>
    </row>
    <row r="101" customFormat="false" ht="12.75" hidden="false" customHeight="false" outlineLevel="0" collapsed="false">
      <c r="A101" s="20" t="n">
        <v>11</v>
      </c>
      <c r="B101" s="322" t="s">
        <v>361</v>
      </c>
      <c r="C101" s="250" t="s">
        <v>205</v>
      </c>
      <c r="D101" s="250" t="n">
        <v>0.032</v>
      </c>
      <c r="E101" s="900"/>
      <c r="F101" s="900"/>
    </row>
    <row r="102" customFormat="false" ht="12.75" hidden="false" customHeight="false" outlineLevel="0" collapsed="false">
      <c r="A102" s="20" t="n">
        <v>12</v>
      </c>
      <c r="B102" s="104" t="s">
        <v>366</v>
      </c>
      <c r="C102" s="99" t="s">
        <v>145</v>
      </c>
      <c r="D102" s="180" t="n">
        <v>2.5</v>
      </c>
      <c r="E102" s="900"/>
      <c r="F102" s="900"/>
    </row>
    <row r="103" customFormat="false" ht="12.75" hidden="false" customHeight="false" outlineLevel="0" collapsed="false">
      <c r="A103" s="20" t="n">
        <v>13</v>
      </c>
      <c r="B103" s="322" t="s">
        <v>351</v>
      </c>
      <c r="C103" s="250" t="s">
        <v>205</v>
      </c>
      <c r="D103" s="180" t="n">
        <v>0.2</v>
      </c>
      <c r="E103" s="900"/>
      <c r="F103" s="900"/>
    </row>
    <row r="104" customFormat="false" ht="12.75" hidden="false" customHeight="false" outlineLevel="0" collapsed="false">
      <c r="A104" s="20" t="n">
        <v>14</v>
      </c>
      <c r="B104" s="322" t="s">
        <v>297</v>
      </c>
      <c r="C104" s="250" t="s">
        <v>205</v>
      </c>
      <c r="D104" s="180" t="n">
        <v>0.1</v>
      </c>
      <c r="E104" s="900"/>
      <c r="F104" s="900"/>
    </row>
    <row r="105" customFormat="false" ht="12.75" hidden="false" customHeight="false" outlineLevel="0" collapsed="false">
      <c r="A105" s="20"/>
      <c r="B105" s="382" t="s">
        <v>367</v>
      </c>
      <c r="C105" s="250"/>
      <c r="D105" s="400"/>
      <c r="E105" s="900"/>
      <c r="F105" s="900"/>
    </row>
    <row r="106" customFormat="false" ht="12.75" hidden="false" customHeight="false" outlineLevel="0" collapsed="false">
      <c r="A106" s="20" t="n">
        <v>1</v>
      </c>
      <c r="B106" s="104" t="s">
        <v>348</v>
      </c>
      <c r="C106" s="99" t="s">
        <v>145</v>
      </c>
      <c r="D106" s="180" t="n">
        <f aca="false">13.5*3</f>
        <v>40.5</v>
      </c>
      <c r="E106" s="900"/>
      <c r="F106" s="900"/>
    </row>
    <row r="107" customFormat="false" ht="12.75" hidden="false" customHeight="false" outlineLevel="0" collapsed="false">
      <c r="A107" s="20" t="n">
        <v>2</v>
      </c>
      <c r="B107" s="322" t="s">
        <v>369</v>
      </c>
      <c r="C107" s="250" t="s">
        <v>205</v>
      </c>
      <c r="D107" s="250" t="n">
        <f aca="false">0.606*3</f>
        <v>1.818</v>
      </c>
      <c r="E107" s="900"/>
      <c r="F107" s="900"/>
    </row>
    <row r="108" customFormat="false" ht="12.75" hidden="false" customHeight="false" outlineLevel="0" collapsed="false">
      <c r="A108" s="20" t="n">
        <v>3</v>
      </c>
      <c r="B108" s="322" t="s">
        <v>360</v>
      </c>
      <c r="C108" s="250" t="s">
        <v>205</v>
      </c>
      <c r="D108" s="250" t="n">
        <f aca="false">1.02*3</f>
        <v>3.06</v>
      </c>
      <c r="E108" s="900"/>
      <c r="F108" s="900"/>
    </row>
    <row r="109" customFormat="false" ht="12.75" hidden="false" customHeight="false" outlineLevel="0" collapsed="false">
      <c r="A109" s="20" t="n">
        <v>4</v>
      </c>
      <c r="B109" s="322" t="s">
        <v>350</v>
      </c>
      <c r="C109" s="250" t="s">
        <v>205</v>
      </c>
      <c r="D109" s="250" t="n">
        <f aca="false">0.43*3</f>
        <v>1.29</v>
      </c>
      <c r="E109" s="900"/>
      <c r="F109" s="900"/>
    </row>
    <row r="110" customFormat="false" ht="12.75" hidden="false" customHeight="false" outlineLevel="0" collapsed="false">
      <c r="A110" s="20" t="n">
        <v>5</v>
      </c>
      <c r="B110" s="322" t="s">
        <v>297</v>
      </c>
      <c r="C110" s="250" t="s">
        <v>205</v>
      </c>
      <c r="D110" s="250" t="n">
        <f aca="false">+(97+385)*3/1000</f>
        <v>1.446</v>
      </c>
      <c r="E110" s="900"/>
      <c r="F110" s="900"/>
    </row>
    <row r="111" customFormat="false" ht="12.75" hidden="false" customHeight="false" outlineLevel="0" collapsed="false">
      <c r="A111" s="20" t="n">
        <v>6</v>
      </c>
      <c r="B111" s="322" t="s">
        <v>361</v>
      </c>
      <c r="C111" s="250" t="s">
        <v>205</v>
      </c>
      <c r="D111" s="250" t="n">
        <f aca="false">0.038*3</f>
        <v>0.114</v>
      </c>
      <c r="E111" s="900"/>
      <c r="F111" s="900"/>
    </row>
    <row r="112" customFormat="false" ht="12.75" hidden="false" customHeight="false" outlineLevel="0" collapsed="false">
      <c r="A112" s="20" t="n">
        <v>7</v>
      </c>
      <c r="B112" s="322" t="s">
        <v>370</v>
      </c>
      <c r="C112" s="250" t="s">
        <v>205</v>
      </c>
      <c r="D112" s="250" t="n">
        <f aca="false">0.0236*3</f>
        <v>0.0708</v>
      </c>
      <c r="E112" s="900"/>
      <c r="F112" s="900"/>
    </row>
    <row r="113" customFormat="false" ht="12.75" hidden="false" customHeight="false" outlineLevel="0" collapsed="false">
      <c r="A113" s="20" t="n">
        <v>8</v>
      </c>
      <c r="B113" s="104" t="s">
        <v>354</v>
      </c>
      <c r="C113" s="99" t="s">
        <v>145</v>
      </c>
      <c r="D113" s="250" t="n">
        <f aca="false">19.5*3</f>
        <v>58.5</v>
      </c>
      <c r="E113" s="900"/>
      <c r="F113" s="900"/>
    </row>
    <row r="114" customFormat="false" ht="12.75" hidden="false" customHeight="false" outlineLevel="0" collapsed="false">
      <c r="A114" s="20" t="n">
        <v>9</v>
      </c>
      <c r="B114" s="322" t="s">
        <v>369</v>
      </c>
      <c r="C114" s="250" t="s">
        <v>205</v>
      </c>
      <c r="D114" s="250" t="n">
        <f aca="false">1.705*3</f>
        <v>5.115</v>
      </c>
      <c r="E114" s="900"/>
      <c r="F114" s="900"/>
    </row>
    <row r="115" customFormat="false" ht="12.75" hidden="false" customHeight="false" outlineLevel="0" collapsed="false">
      <c r="A115" s="20" t="n">
        <v>10</v>
      </c>
      <c r="B115" s="322" t="s">
        <v>372</v>
      </c>
      <c r="C115" s="250" t="s">
        <v>205</v>
      </c>
      <c r="D115" s="250" t="n">
        <f aca="false">0.58*3</f>
        <v>1.74</v>
      </c>
      <c r="E115" s="900"/>
      <c r="F115" s="900"/>
    </row>
    <row r="116" customFormat="false" ht="12.75" hidden="false" customHeight="false" outlineLevel="0" collapsed="false">
      <c r="A116" s="20" t="n">
        <v>11</v>
      </c>
      <c r="B116" s="322" t="s">
        <v>360</v>
      </c>
      <c r="C116" s="250" t="s">
        <v>205</v>
      </c>
      <c r="D116" s="250" t="n">
        <f aca="false">0.116*3</f>
        <v>0.348</v>
      </c>
      <c r="E116" s="900"/>
      <c r="F116" s="900"/>
    </row>
    <row r="117" customFormat="false" ht="12.75" hidden="false" customHeight="false" outlineLevel="0" collapsed="false">
      <c r="A117" s="20" t="n">
        <v>12</v>
      </c>
      <c r="B117" s="322" t="s">
        <v>350</v>
      </c>
      <c r="C117" s="250" t="s">
        <v>205</v>
      </c>
      <c r="D117" s="250" t="n">
        <f aca="false">0.175*3</f>
        <v>0.525</v>
      </c>
      <c r="E117" s="900"/>
      <c r="F117" s="900"/>
    </row>
    <row r="118" customFormat="false" ht="12.75" hidden="false" customHeight="false" outlineLevel="0" collapsed="false">
      <c r="A118" s="20" t="n">
        <v>13</v>
      </c>
      <c r="B118" s="322" t="s">
        <v>298</v>
      </c>
      <c r="C118" s="250" t="s">
        <v>205</v>
      </c>
      <c r="D118" s="250" t="n">
        <f aca="false">0.22*3</f>
        <v>0.66</v>
      </c>
      <c r="E118" s="900"/>
      <c r="F118" s="900"/>
    </row>
    <row r="119" customFormat="false" ht="12.75" hidden="false" customHeight="false" outlineLevel="0" collapsed="false">
      <c r="A119" s="20" t="n">
        <v>14</v>
      </c>
      <c r="B119" s="322" t="s">
        <v>297</v>
      </c>
      <c r="C119" s="250" t="s">
        <v>205</v>
      </c>
      <c r="D119" s="250" t="n">
        <f aca="false">+(57+54+110+186+287+73)*3/1000</f>
        <v>2.301</v>
      </c>
      <c r="E119" s="900"/>
      <c r="F119" s="900"/>
    </row>
    <row r="120" customFormat="false" ht="12.75" hidden="false" customHeight="false" outlineLevel="0" collapsed="false">
      <c r="A120" s="20" t="n">
        <v>15</v>
      </c>
      <c r="B120" s="322" t="s">
        <v>361</v>
      </c>
      <c r="C120" s="250" t="s">
        <v>205</v>
      </c>
      <c r="D120" s="250" t="n">
        <f aca="false">0.038*3</f>
        <v>0.114</v>
      </c>
      <c r="E120" s="900"/>
      <c r="F120" s="900"/>
    </row>
    <row r="121" customFormat="false" ht="12.75" hidden="false" customHeight="false" outlineLevel="0" collapsed="false">
      <c r="A121" s="20" t="n">
        <v>16</v>
      </c>
      <c r="B121" s="322" t="s">
        <v>370</v>
      </c>
      <c r="C121" s="250" t="s">
        <v>205</v>
      </c>
      <c r="D121" s="250" t="n">
        <f aca="false">0.024*3</f>
        <v>0.072</v>
      </c>
      <c r="E121" s="900"/>
      <c r="F121" s="900"/>
    </row>
    <row r="122" customFormat="false" ht="12.75" hidden="false" customHeight="false" outlineLevel="0" collapsed="false">
      <c r="A122" s="20"/>
      <c r="B122" s="382" t="s">
        <v>373</v>
      </c>
      <c r="C122" s="250"/>
      <c r="D122" s="400"/>
      <c r="E122" s="900"/>
      <c r="F122" s="900"/>
    </row>
    <row r="123" customFormat="false" ht="12.75" hidden="false" customHeight="false" outlineLevel="0" collapsed="false">
      <c r="A123" s="20" t="n">
        <v>1</v>
      </c>
      <c r="B123" s="104" t="s">
        <v>348</v>
      </c>
      <c r="C123" s="99" t="s">
        <v>145</v>
      </c>
      <c r="D123" s="180" t="n">
        <v>11.5</v>
      </c>
      <c r="E123" s="900"/>
      <c r="F123" s="900"/>
    </row>
    <row r="124" customFormat="false" ht="12.75" hidden="false" customHeight="false" outlineLevel="0" collapsed="false">
      <c r="A124" s="20" t="n">
        <v>2</v>
      </c>
      <c r="B124" s="322" t="s">
        <v>360</v>
      </c>
      <c r="C124" s="250" t="s">
        <v>205</v>
      </c>
      <c r="D124" s="250" t="n">
        <v>1.685</v>
      </c>
      <c r="E124" s="900"/>
      <c r="F124" s="900"/>
    </row>
    <row r="125" customFormat="false" ht="12.75" hidden="false" customHeight="false" outlineLevel="0" collapsed="false">
      <c r="A125" s="20" t="n">
        <v>3</v>
      </c>
      <c r="B125" s="322" t="s">
        <v>297</v>
      </c>
      <c r="C125" s="250" t="s">
        <v>205</v>
      </c>
      <c r="D125" s="250" t="n">
        <v>0.358</v>
      </c>
      <c r="E125" s="900"/>
      <c r="F125" s="900"/>
    </row>
    <row r="126" customFormat="false" ht="12.75" hidden="false" customHeight="false" outlineLevel="0" collapsed="false">
      <c r="A126" s="20" t="n">
        <v>4</v>
      </c>
      <c r="B126" s="322" t="s">
        <v>361</v>
      </c>
      <c r="C126" s="250" t="s">
        <v>205</v>
      </c>
      <c r="D126" s="250" t="n">
        <v>0.05</v>
      </c>
      <c r="E126" s="900"/>
      <c r="F126" s="900"/>
    </row>
    <row r="127" customFormat="false" ht="12.75" hidden="false" customHeight="false" outlineLevel="0" collapsed="false">
      <c r="A127" s="20" t="n">
        <v>5</v>
      </c>
      <c r="B127" s="104" t="s">
        <v>354</v>
      </c>
      <c r="C127" s="99" t="s">
        <v>145</v>
      </c>
      <c r="D127" s="250" t="n">
        <v>8.4</v>
      </c>
      <c r="E127" s="900"/>
      <c r="F127" s="900"/>
    </row>
    <row r="128" customFormat="false" ht="12.75" hidden="false" customHeight="false" outlineLevel="0" collapsed="false">
      <c r="A128" s="20" t="n">
        <v>6</v>
      </c>
      <c r="B128" s="322" t="s">
        <v>360</v>
      </c>
      <c r="C128" s="250" t="s">
        <v>205</v>
      </c>
      <c r="D128" s="250" t="n">
        <v>0.77</v>
      </c>
      <c r="E128" s="900"/>
      <c r="F128" s="900"/>
    </row>
    <row r="129" customFormat="false" ht="12.75" hidden="false" customHeight="false" outlineLevel="0" collapsed="false">
      <c r="A129" s="20" t="n">
        <v>7</v>
      </c>
      <c r="B129" s="322" t="s">
        <v>350</v>
      </c>
      <c r="C129" s="250" t="s">
        <v>205</v>
      </c>
      <c r="D129" s="250" t="n">
        <v>0.597</v>
      </c>
      <c r="E129" s="900"/>
      <c r="F129" s="900"/>
    </row>
    <row r="130" customFormat="false" ht="12.75" hidden="false" customHeight="false" outlineLevel="0" collapsed="false">
      <c r="A130" s="20" t="n">
        <v>8</v>
      </c>
      <c r="B130" s="322" t="s">
        <v>298</v>
      </c>
      <c r="C130" s="250" t="s">
        <v>205</v>
      </c>
      <c r="D130" s="250" t="n">
        <v>0.102</v>
      </c>
      <c r="E130" s="900"/>
      <c r="F130" s="900"/>
    </row>
    <row r="131" customFormat="false" ht="12.75" hidden="false" customHeight="false" outlineLevel="0" collapsed="false">
      <c r="A131" s="20" t="n">
        <v>9</v>
      </c>
      <c r="B131" s="322" t="s">
        <v>297</v>
      </c>
      <c r="C131" s="250" t="s">
        <v>205</v>
      </c>
      <c r="D131" s="250" t="n">
        <f aca="false">0.27+0.255</f>
        <v>0.525</v>
      </c>
      <c r="E131" s="900"/>
      <c r="F131" s="900"/>
    </row>
    <row r="132" customFormat="false" ht="12.75" hidden="false" customHeight="false" outlineLevel="0" collapsed="false">
      <c r="A132" s="20" t="n">
        <v>10</v>
      </c>
      <c r="B132" s="322" t="s">
        <v>352</v>
      </c>
      <c r="C132" s="250" t="s">
        <v>205</v>
      </c>
      <c r="D132" s="250" t="n">
        <v>0.031</v>
      </c>
      <c r="E132" s="900"/>
      <c r="F132" s="900"/>
    </row>
    <row r="133" customFormat="false" ht="12.75" hidden="false" customHeight="false" outlineLevel="0" collapsed="false">
      <c r="A133" s="20" t="n">
        <v>11</v>
      </c>
      <c r="B133" s="322" t="s">
        <v>361</v>
      </c>
      <c r="C133" s="250" t="s">
        <v>205</v>
      </c>
      <c r="D133" s="250" t="n">
        <v>0.032</v>
      </c>
      <c r="E133" s="900"/>
      <c r="F133" s="900"/>
    </row>
    <row r="134" customFormat="false" ht="12.75" hidden="false" customHeight="false" outlineLevel="0" collapsed="false">
      <c r="A134" s="20"/>
      <c r="B134" s="382" t="s">
        <v>374</v>
      </c>
      <c r="C134" s="250"/>
      <c r="D134" s="400"/>
      <c r="E134" s="900"/>
      <c r="F134" s="900"/>
    </row>
    <row r="135" customFormat="false" ht="12.75" hidden="false" customHeight="false" outlineLevel="0" collapsed="false">
      <c r="A135" s="20" t="n">
        <v>1</v>
      </c>
      <c r="B135" s="104" t="s">
        <v>348</v>
      </c>
      <c r="C135" s="99" t="s">
        <v>145</v>
      </c>
      <c r="D135" s="180" t="n">
        <v>11.5</v>
      </c>
      <c r="E135" s="900"/>
      <c r="F135" s="900"/>
    </row>
    <row r="136" customFormat="false" ht="12.75" hidden="false" customHeight="false" outlineLevel="0" collapsed="false">
      <c r="A136" s="20" t="n">
        <v>2</v>
      </c>
      <c r="B136" s="322" t="s">
        <v>360</v>
      </c>
      <c r="C136" s="250" t="s">
        <v>205</v>
      </c>
      <c r="D136" s="250" t="n">
        <v>1.685</v>
      </c>
      <c r="E136" s="900"/>
      <c r="F136" s="900"/>
    </row>
    <row r="137" customFormat="false" ht="12.75" hidden="false" customHeight="false" outlineLevel="0" collapsed="false">
      <c r="A137" s="20" t="n">
        <v>3</v>
      </c>
      <c r="B137" s="322" t="s">
        <v>297</v>
      </c>
      <c r="C137" s="250" t="s">
        <v>205</v>
      </c>
      <c r="D137" s="250" t="n">
        <v>0.358</v>
      </c>
      <c r="E137" s="900"/>
      <c r="F137" s="900"/>
    </row>
    <row r="138" customFormat="false" ht="12.75" hidden="false" customHeight="false" outlineLevel="0" collapsed="false">
      <c r="A138" s="20" t="n">
        <v>4</v>
      </c>
      <c r="B138" s="322" t="s">
        <v>361</v>
      </c>
      <c r="C138" s="250" t="s">
        <v>205</v>
      </c>
      <c r="D138" s="250" t="n">
        <v>0.05</v>
      </c>
      <c r="E138" s="900"/>
      <c r="F138" s="900"/>
    </row>
    <row r="139" customFormat="false" ht="12.75" hidden="false" customHeight="false" outlineLevel="0" collapsed="false">
      <c r="A139" s="20" t="n">
        <v>5</v>
      </c>
      <c r="B139" s="104" t="s">
        <v>354</v>
      </c>
      <c r="C139" s="99" t="s">
        <v>145</v>
      </c>
      <c r="D139" s="250" t="n">
        <v>9.3</v>
      </c>
      <c r="E139" s="900"/>
      <c r="F139" s="900"/>
    </row>
    <row r="140" customFormat="false" ht="12.75" hidden="false" customHeight="false" outlineLevel="0" collapsed="false">
      <c r="A140" s="20" t="n">
        <v>6</v>
      </c>
      <c r="B140" s="322" t="s">
        <v>360</v>
      </c>
      <c r="C140" s="250" t="s">
        <v>205</v>
      </c>
      <c r="D140" s="250" t="n">
        <v>0.77</v>
      </c>
      <c r="E140" s="900"/>
      <c r="F140" s="900"/>
    </row>
    <row r="141" customFormat="false" ht="12.75" hidden="false" customHeight="false" outlineLevel="0" collapsed="false">
      <c r="A141" s="20" t="n">
        <v>7</v>
      </c>
      <c r="B141" s="322" t="s">
        <v>350</v>
      </c>
      <c r="C141" s="250" t="s">
        <v>205</v>
      </c>
      <c r="D141" s="250" t="n">
        <v>0.597</v>
      </c>
      <c r="E141" s="900"/>
      <c r="F141" s="900"/>
    </row>
    <row r="142" customFormat="false" ht="12.75" hidden="false" customHeight="false" outlineLevel="0" collapsed="false">
      <c r="A142" s="20" t="n">
        <v>8</v>
      </c>
      <c r="B142" s="322" t="s">
        <v>298</v>
      </c>
      <c r="C142" s="250" t="s">
        <v>205</v>
      </c>
      <c r="D142" s="250" t="n">
        <v>0.102</v>
      </c>
      <c r="E142" s="900"/>
      <c r="F142" s="900"/>
    </row>
    <row r="143" customFormat="false" ht="12.75" hidden="false" customHeight="false" outlineLevel="0" collapsed="false">
      <c r="A143" s="20" t="n">
        <v>9</v>
      </c>
      <c r="B143" s="322" t="s">
        <v>297</v>
      </c>
      <c r="C143" s="250" t="s">
        <v>205</v>
      </c>
      <c r="D143" s="250" t="n">
        <f aca="false">0.3+0.255</f>
        <v>0.555</v>
      </c>
      <c r="E143" s="900"/>
      <c r="F143" s="900"/>
    </row>
    <row r="144" customFormat="false" ht="12.75" hidden="false" customHeight="false" outlineLevel="0" collapsed="false">
      <c r="A144" s="20" t="n">
        <v>10</v>
      </c>
      <c r="B144" s="322" t="s">
        <v>352</v>
      </c>
      <c r="C144" s="250" t="s">
        <v>205</v>
      </c>
      <c r="D144" s="250" t="n">
        <v>0.031</v>
      </c>
      <c r="E144" s="900"/>
      <c r="F144" s="900"/>
    </row>
    <row r="145" customFormat="false" ht="12.75" hidden="false" customHeight="false" outlineLevel="0" collapsed="false">
      <c r="A145" s="20" t="n">
        <v>11</v>
      </c>
      <c r="B145" s="322" t="s">
        <v>361</v>
      </c>
      <c r="C145" s="250" t="s">
        <v>205</v>
      </c>
      <c r="D145" s="250" t="n">
        <v>0.032</v>
      </c>
      <c r="E145" s="900"/>
      <c r="F145" s="900"/>
    </row>
    <row r="146" customFormat="false" ht="12.75" hidden="false" customHeight="false" outlineLevel="0" collapsed="false">
      <c r="A146" s="20"/>
      <c r="B146" s="382" t="s">
        <v>375</v>
      </c>
      <c r="C146" s="250"/>
      <c r="D146" s="400"/>
      <c r="E146" s="900"/>
      <c r="F146" s="900"/>
    </row>
    <row r="147" customFormat="false" ht="12.75" hidden="false" customHeight="false" outlineLevel="0" collapsed="false">
      <c r="A147" s="20" t="n">
        <v>1</v>
      </c>
      <c r="B147" s="104" t="s">
        <v>357</v>
      </c>
      <c r="C147" s="99" t="s">
        <v>145</v>
      </c>
      <c r="D147" s="250" t="n">
        <v>16.8</v>
      </c>
      <c r="E147" s="900"/>
      <c r="F147" s="900"/>
    </row>
    <row r="148" customFormat="false" ht="12.75" hidden="false" customHeight="false" outlineLevel="0" collapsed="false">
      <c r="A148" s="20" t="n">
        <v>2</v>
      </c>
      <c r="B148" s="322" t="s">
        <v>300</v>
      </c>
      <c r="C148" s="250" t="s">
        <v>205</v>
      </c>
      <c r="D148" s="250" t="n">
        <v>1.71</v>
      </c>
      <c r="E148" s="900"/>
      <c r="F148" s="900"/>
    </row>
    <row r="149" customFormat="false" ht="12.75" hidden="false" customHeight="false" outlineLevel="0" collapsed="false">
      <c r="A149" s="20" t="n">
        <v>3</v>
      </c>
      <c r="B149" s="322" t="s">
        <v>297</v>
      </c>
      <c r="C149" s="250" t="s">
        <v>205</v>
      </c>
      <c r="D149" s="250" t="n">
        <v>0.82</v>
      </c>
      <c r="E149" s="900"/>
      <c r="F149" s="900"/>
    </row>
    <row r="150" customFormat="false" ht="12.75" hidden="false" customHeight="false" outlineLevel="0" collapsed="false">
      <c r="A150" s="20" t="n">
        <v>4</v>
      </c>
      <c r="B150" s="322" t="s">
        <v>352</v>
      </c>
      <c r="C150" s="250" t="s">
        <v>205</v>
      </c>
      <c r="D150" s="250" t="n">
        <v>0.06</v>
      </c>
      <c r="E150" s="900"/>
      <c r="F150" s="900"/>
    </row>
    <row r="151" customFormat="false" ht="12.75" hidden="false" customHeight="false" outlineLevel="0" collapsed="false">
      <c r="A151" s="20" t="n">
        <v>5</v>
      </c>
      <c r="B151" s="104" t="s">
        <v>366</v>
      </c>
      <c r="C151" s="99" t="s">
        <v>145</v>
      </c>
      <c r="D151" s="180" t="n">
        <v>5</v>
      </c>
      <c r="E151" s="900"/>
      <c r="F151" s="900"/>
    </row>
    <row r="152" customFormat="false" ht="12.75" hidden="false" customHeight="false" outlineLevel="0" collapsed="false">
      <c r="A152" s="20" t="n">
        <v>6</v>
      </c>
      <c r="B152" s="322" t="s">
        <v>351</v>
      </c>
      <c r="C152" s="250" t="s">
        <v>205</v>
      </c>
      <c r="D152" s="180" t="n">
        <v>0.38</v>
      </c>
      <c r="E152" s="900"/>
      <c r="F152" s="900"/>
    </row>
    <row r="153" customFormat="false" ht="12.75" hidden="false" customHeight="false" outlineLevel="0" collapsed="false">
      <c r="A153" s="20" t="n">
        <v>7</v>
      </c>
      <c r="B153" s="322" t="s">
        <v>297</v>
      </c>
      <c r="C153" s="250" t="s">
        <v>205</v>
      </c>
      <c r="D153" s="180" t="n">
        <v>0.2</v>
      </c>
      <c r="E153" s="900"/>
      <c r="F153" s="900"/>
    </row>
    <row r="154" customFormat="false" ht="12.75" hidden="false" customHeight="false" outlineLevel="0" collapsed="false">
      <c r="A154" s="20" t="n">
        <v>8</v>
      </c>
      <c r="B154" s="104" t="s">
        <v>1427</v>
      </c>
      <c r="C154" s="250" t="s">
        <v>145</v>
      </c>
      <c r="D154" s="180" t="n">
        <v>1.4</v>
      </c>
      <c r="E154" s="900"/>
      <c r="F154" s="900"/>
    </row>
    <row r="155" customFormat="false" ht="12.75" hidden="false" customHeight="false" outlineLevel="0" collapsed="false">
      <c r="A155" s="20" t="n">
        <v>9</v>
      </c>
      <c r="B155" s="322" t="s">
        <v>351</v>
      </c>
      <c r="C155" s="250" t="s">
        <v>205</v>
      </c>
      <c r="D155" s="180" t="n">
        <v>0.08</v>
      </c>
      <c r="E155" s="900"/>
      <c r="F155" s="900"/>
    </row>
    <row r="156" customFormat="false" ht="12.75" hidden="false" customHeight="false" outlineLevel="0" collapsed="false">
      <c r="A156" s="20" t="n">
        <v>10</v>
      </c>
      <c r="B156" s="322" t="s">
        <v>297</v>
      </c>
      <c r="C156" s="250" t="s">
        <v>205</v>
      </c>
      <c r="D156" s="255" t="n">
        <v>0.045</v>
      </c>
      <c r="E156" s="900"/>
      <c r="F156" s="900"/>
    </row>
    <row r="157" customFormat="false" ht="12.75" hidden="false" customHeight="false" outlineLevel="0" collapsed="false">
      <c r="A157" s="20"/>
      <c r="B157" s="382" t="s">
        <v>380</v>
      </c>
      <c r="C157" s="250"/>
      <c r="D157" s="400"/>
      <c r="E157" s="900"/>
      <c r="F157" s="900"/>
    </row>
    <row r="158" customFormat="false" ht="12.75" hidden="false" customHeight="false" outlineLevel="0" collapsed="false">
      <c r="A158" s="20" t="n">
        <v>1</v>
      </c>
      <c r="B158" s="104" t="s">
        <v>357</v>
      </c>
      <c r="C158" s="99" t="s">
        <v>145</v>
      </c>
      <c r="D158" s="250" t="n">
        <f aca="false">1.8*2</f>
        <v>3.6</v>
      </c>
      <c r="E158" s="900"/>
      <c r="F158" s="900"/>
    </row>
    <row r="159" customFormat="false" ht="12.75" hidden="false" customHeight="false" outlineLevel="0" collapsed="false">
      <c r="A159" s="20" t="n">
        <v>2</v>
      </c>
      <c r="B159" s="322" t="s">
        <v>360</v>
      </c>
      <c r="C159" s="250" t="s">
        <v>205</v>
      </c>
      <c r="D159" s="250" t="n">
        <f aca="false">0.116*2</f>
        <v>0.232</v>
      </c>
      <c r="E159" s="900"/>
      <c r="F159" s="900"/>
    </row>
    <row r="160" customFormat="false" ht="12.75" hidden="false" customHeight="false" outlineLevel="0" collapsed="false">
      <c r="A160" s="20" t="n">
        <v>3</v>
      </c>
      <c r="B160" s="322" t="s">
        <v>350</v>
      </c>
      <c r="C160" s="250" t="s">
        <v>205</v>
      </c>
      <c r="D160" s="250" t="n">
        <f aca="false">0.18*2</f>
        <v>0.36</v>
      </c>
      <c r="E160" s="900"/>
      <c r="F160" s="900"/>
    </row>
    <row r="161" customFormat="false" ht="12.75" hidden="false" customHeight="false" outlineLevel="0" collapsed="false">
      <c r="A161" s="20" t="n">
        <v>4</v>
      </c>
      <c r="B161" s="322" t="s">
        <v>297</v>
      </c>
      <c r="C161" s="250" t="s">
        <v>205</v>
      </c>
      <c r="D161" s="250" t="n">
        <f aca="false">0.103*2</f>
        <v>0.206</v>
      </c>
      <c r="E161" s="900"/>
      <c r="F161" s="900"/>
    </row>
    <row r="162" customFormat="false" ht="12.75" hidden="false" customHeight="false" outlineLevel="0" collapsed="false">
      <c r="A162" s="20" t="n">
        <v>5</v>
      </c>
      <c r="B162" s="322" t="s">
        <v>352</v>
      </c>
      <c r="C162" s="250" t="s">
        <v>205</v>
      </c>
      <c r="D162" s="250" t="n">
        <f aca="false">0.045*2</f>
        <v>0.09</v>
      </c>
      <c r="E162" s="900"/>
      <c r="F162" s="900"/>
    </row>
    <row r="163" customFormat="false" ht="12.75" hidden="false" customHeight="false" outlineLevel="0" collapsed="false">
      <c r="A163" s="20" t="n">
        <v>6</v>
      </c>
      <c r="B163" s="322" t="s">
        <v>361</v>
      </c>
      <c r="C163" s="250" t="s">
        <v>205</v>
      </c>
      <c r="D163" s="250" t="n">
        <f aca="false">0.025*2</f>
        <v>0.05</v>
      </c>
      <c r="E163" s="900"/>
      <c r="F163" s="900"/>
    </row>
    <row r="164" customFormat="false" ht="12.75" hidden="false" customHeight="false" outlineLevel="0" collapsed="false">
      <c r="A164" s="20"/>
      <c r="B164" s="382" t="s">
        <v>381</v>
      </c>
      <c r="C164" s="250"/>
      <c r="D164" s="400"/>
      <c r="E164" s="900"/>
      <c r="F164" s="900"/>
    </row>
    <row r="165" customFormat="false" ht="12.75" hidden="false" customHeight="false" outlineLevel="0" collapsed="false">
      <c r="A165" s="20" t="n">
        <v>1</v>
      </c>
      <c r="B165" s="104" t="s">
        <v>354</v>
      </c>
      <c r="C165" s="99" t="s">
        <v>145</v>
      </c>
      <c r="D165" s="250" t="n">
        <v>18.5</v>
      </c>
      <c r="E165" s="900"/>
      <c r="F165" s="900"/>
    </row>
    <row r="166" customFormat="false" ht="12.75" hidden="false" customHeight="false" outlineLevel="0" collapsed="false">
      <c r="A166" s="20" t="n">
        <v>2</v>
      </c>
      <c r="B166" s="322" t="s">
        <v>300</v>
      </c>
      <c r="C166" s="250" t="s">
        <v>205</v>
      </c>
      <c r="D166" s="250" t="n">
        <v>1.9</v>
      </c>
      <c r="E166" s="900"/>
      <c r="F166" s="900"/>
    </row>
    <row r="167" customFormat="false" ht="12.75" hidden="false" customHeight="false" outlineLevel="0" collapsed="false">
      <c r="A167" s="20" t="n">
        <v>3</v>
      </c>
      <c r="B167" s="322" t="s">
        <v>297</v>
      </c>
      <c r="C167" s="250" t="s">
        <v>205</v>
      </c>
      <c r="D167" s="250" t="n">
        <v>0.92</v>
      </c>
      <c r="E167" s="900"/>
      <c r="F167" s="900"/>
    </row>
    <row r="168" customFormat="false" ht="12.75" hidden="false" customHeight="false" outlineLevel="0" collapsed="false">
      <c r="A168" s="20" t="n">
        <v>4</v>
      </c>
      <c r="B168" s="322" t="s">
        <v>382</v>
      </c>
      <c r="C168" s="250" t="s">
        <v>205</v>
      </c>
      <c r="D168" s="250" t="n">
        <v>0.07</v>
      </c>
      <c r="E168" s="900"/>
      <c r="F168" s="900"/>
    </row>
    <row r="169" customFormat="false" ht="12.75" hidden="false" customHeight="false" outlineLevel="0" collapsed="false">
      <c r="A169" s="20"/>
      <c r="B169" s="382" t="s">
        <v>383</v>
      </c>
      <c r="C169" s="250"/>
      <c r="D169" s="400"/>
      <c r="E169" s="900"/>
      <c r="F169" s="900"/>
    </row>
    <row r="170" customFormat="false" ht="12.75" hidden="false" customHeight="false" outlineLevel="0" collapsed="false">
      <c r="A170" s="20" t="n">
        <v>1</v>
      </c>
      <c r="B170" s="104" t="s">
        <v>354</v>
      </c>
      <c r="C170" s="99" t="s">
        <v>145</v>
      </c>
      <c r="D170" s="250" t="n">
        <v>4</v>
      </c>
      <c r="E170" s="900"/>
      <c r="F170" s="900"/>
    </row>
    <row r="171" customFormat="false" ht="12.75" hidden="false" customHeight="false" outlineLevel="0" collapsed="false">
      <c r="A171" s="20" t="n">
        <v>2</v>
      </c>
      <c r="B171" s="322" t="s">
        <v>300</v>
      </c>
      <c r="C171" s="250" t="s">
        <v>205</v>
      </c>
      <c r="D171" s="250" t="n">
        <v>0.385</v>
      </c>
      <c r="E171" s="900"/>
      <c r="F171" s="900"/>
    </row>
    <row r="172" customFormat="false" ht="12.75" hidden="false" customHeight="false" outlineLevel="0" collapsed="false">
      <c r="A172" s="20" t="n">
        <v>3</v>
      </c>
      <c r="B172" s="322" t="s">
        <v>297</v>
      </c>
      <c r="C172" s="250" t="s">
        <v>205</v>
      </c>
      <c r="D172" s="250" t="n">
        <v>0.235</v>
      </c>
      <c r="E172" s="900"/>
      <c r="F172" s="900"/>
    </row>
    <row r="173" customFormat="false" ht="12.75" hidden="false" customHeight="false" outlineLevel="0" collapsed="false">
      <c r="A173" s="20" t="n">
        <v>4</v>
      </c>
      <c r="B173" s="322" t="s">
        <v>382</v>
      </c>
      <c r="C173" s="250" t="s">
        <v>205</v>
      </c>
      <c r="D173" s="250" t="n">
        <v>0.11</v>
      </c>
      <c r="E173" s="900"/>
      <c r="F173" s="900"/>
    </row>
    <row r="174" customFormat="false" ht="12.75" hidden="false" customHeight="false" outlineLevel="0" collapsed="false">
      <c r="A174" s="20"/>
      <c r="B174" s="382" t="s">
        <v>384</v>
      </c>
      <c r="C174" s="250"/>
      <c r="D174" s="400"/>
      <c r="E174" s="900"/>
      <c r="F174" s="900"/>
    </row>
    <row r="175" customFormat="false" ht="12.75" hidden="false" customHeight="false" outlineLevel="0" collapsed="false">
      <c r="A175" s="20" t="n">
        <v>1</v>
      </c>
      <c r="B175" s="104" t="s">
        <v>357</v>
      </c>
      <c r="C175" s="99" t="s">
        <v>145</v>
      </c>
      <c r="D175" s="291" t="n">
        <v>17</v>
      </c>
      <c r="E175" s="900"/>
      <c r="F175" s="900"/>
    </row>
    <row r="176" customFormat="false" ht="12.75" hidden="false" customHeight="false" outlineLevel="0" collapsed="false">
      <c r="A176" s="20" t="n">
        <v>2</v>
      </c>
      <c r="B176" s="322" t="s">
        <v>300</v>
      </c>
      <c r="C176" s="250" t="s">
        <v>205</v>
      </c>
      <c r="D176" s="250" t="n">
        <v>0.57</v>
      </c>
      <c r="E176" s="900"/>
      <c r="F176" s="900"/>
    </row>
    <row r="177" customFormat="false" ht="12.75" hidden="false" customHeight="false" outlineLevel="0" collapsed="false">
      <c r="A177" s="20" t="n">
        <v>3</v>
      </c>
      <c r="B177" s="322" t="s">
        <v>350</v>
      </c>
      <c r="C177" s="250" t="s">
        <v>205</v>
      </c>
      <c r="D177" s="250" t="n">
        <v>1.375</v>
      </c>
      <c r="E177" s="900"/>
      <c r="F177" s="900"/>
    </row>
    <row r="178" customFormat="false" ht="12.75" hidden="false" customHeight="false" outlineLevel="0" collapsed="false">
      <c r="A178" s="20" t="n">
        <v>4</v>
      </c>
      <c r="B178" s="322" t="s">
        <v>297</v>
      </c>
      <c r="C178" s="250" t="s">
        <v>205</v>
      </c>
      <c r="D178" s="250" t="n">
        <v>0.82</v>
      </c>
      <c r="E178" s="900"/>
      <c r="F178" s="900"/>
    </row>
    <row r="179" customFormat="false" ht="12.75" hidden="false" customHeight="false" outlineLevel="0" collapsed="false">
      <c r="A179" s="20" t="n">
        <v>5</v>
      </c>
      <c r="B179" s="322" t="s">
        <v>382</v>
      </c>
      <c r="C179" s="250" t="s">
        <v>205</v>
      </c>
      <c r="D179" s="250" t="n">
        <v>0.041</v>
      </c>
      <c r="E179" s="900"/>
      <c r="F179" s="900"/>
    </row>
    <row r="180" customFormat="false" ht="12.75" hidden="false" customHeight="false" outlineLevel="0" collapsed="false">
      <c r="A180" s="20" t="n">
        <v>6</v>
      </c>
      <c r="B180" s="322" t="s">
        <v>352</v>
      </c>
      <c r="C180" s="250" t="s">
        <v>205</v>
      </c>
      <c r="D180" s="250" t="n">
        <v>0.022</v>
      </c>
      <c r="E180" s="900"/>
      <c r="F180" s="900"/>
    </row>
    <row r="181" customFormat="false" ht="12.75" hidden="false" customHeight="false" outlineLevel="0" collapsed="false">
      <c r="A181" s="20" t="n">
        <v>7</v>
      </c>
      <c r="B181" s="104" t="s">
        <v>366</v>
      </c>
      <c r="C181" s="99" t="s">
        <v>145</v>
      </c>
      <c r="D181" s="180" t="n">
        <v>5</v>
      </c>
      <c r="E181" s="900"/>
      <c r="F181" s="900"/>
    </row>
    <row r="182" customFormat="false" ht="12.75" hidden="false" customHeight="false" outlineLevel="0" collapsed="false">
      <c r="A182" s="20" t="n">
        <v>8</v>
      </c>
      <c r="B182" s="322" t="s">
        <v>351</v>
      </c>
      <c r="C182" s="250" t="s">
        <v>205</v>
      </c>
      <c r="D182" s="180" t="n">
        <v>0.38</v>
      </c>
      <c r="E182" s="900"/>
      <c r="F182" s="900"/>
    </row>
    <row r="183" customFormat="false" ht="12.75" hidden="false" customHeight="false" outlineLevel="0" collapsed="false">
      <c r="A183" s="20" t="n">
        <v>9</v>
      </c>
      <c r="B183" s="322" t="s">
        <v>297</v>
      </c>
      <c r="C183" s="250" t="s">
        <v>205</v>
      </c>
      <c r="D183" s="180" t="n">
        <v>0.2</v>
      </c>
      <c r="E183" s="900"/>
      <c r="F183" s="900"/>
    </row>
    <row r="184" customFormat="false" ht="12.75" hidden="false" customHeight="false" outlineLevel="0" collapsed="false">
      <c r="A184" s="20" t="n">
        <v>10</v>
      </c>
      <c r="B184" s="104" t="s">
        <v>1427</v>
      </c>
      <c r="C184" s="250" t="s">
        <v>145</v>
      </c>
      <c r="D184" s="180" t="n">
        <v>1.4</v>
      </c>
      <c r="E184" s="900"/>
      <c r="F184" s="900"/>
    </row>
    <row r="185" customFormat="false" ht="12.75" hidden="false" customHeight="false" outlineLevel="0" collapsed="false">
      <c r="A185" s="20" t="n">
        <v>11</v>
      </c>
      <c r="B185" s="322" t="s">
        <v>351</v>
      </c>
      <c r="C185" s="250" t="s">
        <v>205</v>
      </c>
      <c r="D185" s="180" t="n">
        <v>0.08</v>
      </c>
      <c r="E185" s="900"/>
      <c r="F185" s="900"/>
    </row>
    <row r="186" customFormat="false" ht="12.75" hidden="false" customHeight="false" outlineLevel="0" collapsed="false">
      <c r="A186" s="20" t="n">
        <v>12</v>
      </c>
      <c r="B186" s="322" t="s">
        <v>297</v>
      </c>
      <c r="C186" s="250" t="s">
        <v>205</v>
      </c>
      <c r="D186" s="255" t="n">
        <v>0.045</v>
      </c>
      <c r="E186" s="900"/>
      <c r="F186" s="900"/>
    </row>
    <row r="187" customFormat="false" ht="12.75" hidden="false" customHeight="false" outlineLevel="0" collapsed="false">
      <c r="A187" s="20"/>
      <c r="B187" s="382" t="s">
        <v>385</v>
      </c>
      <c r="C187" s="288"/>
      <c r="D187" s="177"/>
      <c r="E187" s="900"/>
      <c r="F187" s="900"/>
    </row>
    <row r="188" customFormat="false" ht="12.75" hidden="false" customHeight="false" outlineLevel="0" collapsed="false">
      <c r="A188" s="20"/>
      <c r="B188" s="382" t="s">
        <v>386</v>
      </c>
      <c r="C188" s="250"/>
      <c r="D188" s="400"/>
      <c r="E188" s="900"/>
      <c r="F188" s="900"/>
    </row>
    <row r="189" customFormat="false" ht="12.75" hidden="false" customHeight="false" outlineLevel="0" collapsed="false">
      <c r="A189" s="20" t="n">
        <v>1</v>
      </c>
      <c r="B189" s="104" t="s">
        <v>354</v>
      </c>
      <c r="C189" s="99" t="s">
        <v>145</v>
      </c>
      <c r="D189" s="291" t="n">
        <v>17</v>
      </c>
      <c r="E189" s="900"/>
      <c r="F189" s="900"/>
    </row>
    <row r="190" customFormat="false" ht="12.75" hidden="false" customHeight="false" outlineLevel="0" collapsed="false">
      <c r="A190" s="20" t="n">
        <v>2</v>
      </c>
      <c r="B190" s="322" t="s">
        <v>300</v>
      </c>
      <c r="C190" s="250" t="s">
        <v>205</v>
      </c>
      <c r="D190" s="250" t="n">
        <v>0.952</v>
      </c>
      <c r="E190" s="900"/>
      <c r="F190" s="900"/>
    </row>
    <row r="191" customFormat="false" ht="12.75" hidden="false" customHeight="false" outlineLevel="0" collapsed="false">
      <c r="A191" s="20" t="n">
        <v>3</v>
      </c>
      <c r="B191" s="322" t="s">
        <v>297</v>
      </c>
      <c r="C191" s="250" t="s">
        <v>205</v>
      </c>
      <c r="D191" s="255" t="n">
        <f aca="false">584/1000+236/1000</f>
        <v>0.82</v>
      </c>
      <c r="E191" s="900"/>
      <c r="F191" s="900"/>
    </row>
    <row r="192" customFormat="false" ht="12.75" hidden="false" customHeight="false" outlineLevel="0" collapsed="false">
      <c r="A192" s="20" t="n">
        <v>4</v>
      </c>
      <c r="B192" s="322" t="s">
        <v>382</v>
      </c>
      <c r="C192" s="250" t="s">
        <v>205</v>
      </c>
      <c r="D192" s="250" t="n">
        <v>0.0603</v>
      </c>
      <c r="E192" s="900"/>
      <c r="F192" s="900"/>
    </row>
    <row r="193" customFormat="false" ht="12.75" hidden="false" customHeight="false" outlineLevel="0" collapsed="false">
      <c r="A193" s="20"/>
      <c r="B193" s="382" t="s">
        <v>387</v>
      </c>
      <c r="C193" s="250"/>
      <c r="D193" s="400"/>
      <c r="E193" s="900"/>
      <c r="F193" s="900"/>
    </row>
    <row r="194" customFormat="false" ht="12.75" hidden="false" customHeight="false" outlineLevel="0" collapsed="false">
      <c r="A194" s="20" t="n">
        <v>1</v>
      </c>
      <c r="B194" s="104" t="s">
        <v>348</v>
      </c>
      <c r="C194" s="99" t="s">
        <v>145</v>
      </c>
      <c r="D194" s="180" t="n">
        <v>1.7</v>
      </c>
      <c r="E194" s="900"/>
      <c r="F194" s="900"/>
    </row>
    <row r="195" customFormat="false" ht="12.75" hidden="false" customHeight="false" outlineLevel="0" collapsed="false">
      <c r="A195" s="20" t="n">
        <v>2</v>
      </c>
      <c r="B195" s="322" t="s">
        <v>350</v>
      </c>
      <c r="C195" s="250" t="s">
        <v>205</v>
      </c>
      <c r="D195" s="250" t="n">
        <v>0.179</v>
      </c>
      <c r="E195" s="900"/>
      <c r="F195" s="900"/>
    </row>
    <row r="196" customFormat="false" ht="12.75" hidden="false" customHeight="false" outlineLevel="0" collapsed="false">
      <c r="A196" s="20" t="n">
        <v>3</v>
      </c>
      <c r="B196" s="322" t="s">
        <v>297</v>
      </c>
      <c r="C196" s="250" t="s">
        <v>205</v>
      </c>
      <c r="D196" s="250" t="n">
        <v>0.05</v>
      </c>
      <c r="E196" s="900"/>
      <c r="F196" s="900"/>
    </row>
    <row r="197" customFormat="false" ht="12.75" hidden="false" customHeight="false" outlineLevel="0" collapsed="false">
      <c r="A197" s="20" t="n">
        <v>4</v>
      </c>
      <c r="B197" s="322" t="s">
        <v>352</v>
      </c>
      <c r="C197" s="250" t="s">
        <v>205</v>
      </c>
      <c r="D197" s="250" t="n">
        <v>0.017</v>
      </c>
      <c r="E197" s="900"/>
      <c r="F197" s="900"/>
    </row>
    <row r="198" customFormat="false" ht="12.75" hidden="false" customHeight="false" outlineLevel="0" collapsed="false">
      <c r="A198" s="20" t="n">
        <v>5</v>
      </c>
      <c r="B198" s="104" t="s">
        <v>354</v>
      </c>
      <c r="C198" s="99" t="s">
        <v>145</v>
      </c>
      <c r="D198" s="250" t="n">
        <v>16.8</v>
      </c>
      <c r="E198" s="900"/>
      <c r="F198" s="900"/>
    </row>
    <row r="199" customFormat="false" ht="12.75" hidden="false" customHeight="false" outlineLevel="0" collapsed="false">
      <c r="A199" s="20" t="n">
        <v>6</v>
      </c>
      <c r="B199" s="322" t="s">
        <v>372</v>
      </c>
      <c r="C199" s="250" t="s">
        <v>205</v>
      </c>
      <c r="D199" s="250" t="n">
        <v>0.6335</v>
      </c>
      <c r="E199" s="900"/>
      <c r="F199" s="900"/>
    </row>
    <row r="200" customFormat="false" ht="12.75" hidden="false" customHeight="false" outlineLevel="0" collapsed="false">
      <c r="A200" s="20" t="n">
        <v>7</v>
      </c>
      <c r="B200" s="322" t="s">
        <v>360</v>
      </c>
      <c r="C200" s="250" t="s">
        <v>205</v>
      </c>
      <c r="D200" s="250" t="n">
        <v>0.501</v>
      </c>
      <c r="E200" s="900"/>
      <c r="F200" s="900"/>
    </row>
    <row r="201" customFormat="false" ht="12.75" hidden="false" customHeight="false" outlineLevel="0" collapsed="false">
      <c r="A201" s="20" t="n">
        <v>8</v>
      </c>
      <c r="B201" s="322" t="s">
        <v>350</v>
      </c>
      <c r="C201" s="250" t="s">
        <v>205</v>
      </c>
      <c r="D201" s="250" t="n">
        <v>1.1876</v>
      </c>
      <c r="E201" s="900"/>
      <c r="F201" s="900"/>
    </row>
    <row r="202" customFormat="false" ht="12.75" hidden="false" customHeight="false" outlineLevel="0" collapsed="false">
      <c r="A202" s="20" t="n">
        <v>9</v>
      </c>
      <c r="B202" s="322" t="s">
        <v>300</v>
      </c>
      <c r="C202" s="250" t="s">
        <v>205</v>
      </c>
      <c r="D202" s="250" t="n">
        <v>0.4455</v>
      </c>
      <c r="E202" s="900"/>
      <c r="F202" s="900"/>
    </row>
    <row r="203" customFormat="false" ht="12.75" hidden="false" customHeight="false" outlineLevel="0" collapsed="false">
      <c r="A203" s="20" t="n">
        <v>10</v>
      </c>
      <c r="B203" s="322" t="s">
        <v>297</v>
      </c>
      <c r="C203" s="250" t="s">
        <v>205</v>
      </c>
      <c r="D203" s="250" t="n">
        <f aca="false">653.5/1000+244.5/1000</f>
        <v>0.898</v>
      </c>
      <c r="E203" s="900"/>
      <c r="F203" s="900"/>
    </row>
    <row r="204" customFormat="false" ht="12.75" hidden="false" customHeight="false" outlineLevel="0" collapsed="false">
      <c r="A204" s="20" t="n">
        <v>11</v>
      </c>
      <c r="B204" s="322" t="s">
        <v>382</v>
      </c>
      <c r="C204" s="250" t="s">
        <v>205</v>
      </c>
      <c r="D204" s="250" t="n">
        <v>0.0252</v>
      </c>
      <c r="E204" s="900"/>
      <c r="F204" s="900"/>
    </row>
    <row r="205" customFormat="false" ht="12.75" hidden="false" customHeight="false" outlineLevel="0" collapsed="false">
      <c r="A205" s="20" t="n">
        <v>12</v>
      </c>
      <c r="B205" s="322" t="s">
        <v>352</v>
      </c>
      <c r="C205" s="250" t="s">
        <v>205</v>
      </c>
      <c r="D205" s="250" t="n">
        <v>0.0113</v>
      </c>
      <c r="E205" s="900"/>
      <c r="F205" s="900"/>
    </row>
    <row r="206" customFormat="false" ht="12.75" hidden="false" customHeight="false" outlineLevel="0" collapsed="false">
      <c r="A206" s="20" t="n">
        <v>13</v>
      </c>
      <c r="B206" s="322" t="s">
        <v>361</v>
      </c>
      <c r="C206" s="250" t="s">
        <v>205</v>
      </c>
      <c r="D206" s="250" t="n">
        <v>0.0126</v>
      </c>
      <c r="E206" s="900"/>
      <c r="F206" s="900"/>
    </row>
    <row r="207" customFormat="false" ht="12.75" hidden="false" customHeight="false" outlineLevel="0" collapsed="false">
      <c r="A207" s="20" t="n">
        <v>14</v>
      </c>
      <c r="B207" s="322" t="s">
        <v>362</v>
      </c>
      <c r="C207" s="250" t="s">
        <v>205</v>
      </c>
      <c r="D207" s="250" t="n">
        <v>0.014</v>
      </c>
      <c r="E207" s="900"/>
      <c r="F207" s="900"/>
    </row>
    <row r="208" customFormat="false" ht="12.75" hidden="false" customHeight="false" outlineLevel="0" collapsed="false">
      <c r="A208" s="20"/>
      <c r="B208" s="382" t="s">
        <v>388</v>
      </c>
      <c r="C208" s="250"/>
      <c r="D208" s="400"/>
      <c r="E208" s="900"/>
      <c r="F208" s="900"/>
    </row>
    <row r="209" customFormat="false" ht="12.75" hidden="false" customHeight="false" outlineLevel="0" collapsed="false">
      <c r="A209" s="20" t="n">
        <v>1</v>
      </c>
      <c r="B209" s="104" t="s">
        <v>354</v>
      </c>
      <c r="C209" s="99" t="s">
        <v>145</v>
      </c>
      <c r="D209" s="291" t="n">
        <v>6</v>
      </c>
      <c r="E209" s="900"/>
      <c r="F209" s="900"/>
    </row>
    <row r="210" customFormat="false" ht="12.75" hidden="false" customHeight="false" outlineLevel="0" collapsed="false">
      <c r="A210" s="20" t="n">
        <v>2</v>
      </c>
      <c r="B210" s="322" t="s">
        <v>372</v>
      </c>
      <c r="C210" s="250" t="s">
        <v>205</v>
      </c>
      <c r="D210" s="250" t="n">
        <v>0.1257</v>
      </c>
      <c r="E210" s="900"/>
      <c r="F210" s="900"/>
    </row>
    <row r="211" customFormat="false" ht="12.75" hidden="false" customHeight="false" outlineLevel="0" collapsed="false">
      <c r="A211" s="20" t="n">
        <v>3</v>
      </c>
      <c r="B211" s="322" t="s">
        <v>360</v>
      </c>
      <c r="C211" s="250" t="s">
        <v>205</v>
      </c>
      <c r="D211" s="250" t="n">
        <v>0.1022</v>
      </c>
      <c r="E211" s="900"/>
      <c r="F211" s="900"/>
    </row>
    <row r="212" customFormat="false" ht="12.75" hidden="false" customHeight="false" outlineLevel="0" collapsed="false">
      <c r="A212" s="20" t="n">
        <v>4</v>
      </c>
      <c r="B212" s="322" t="s">
        <v>350</v>
      </c>
      <c r="C212" s="250" t="s">
        <v>205</v>
      </c>
      <c r="D212" s="250" t="n">
        <v>0.0775</v>
      </c>
      <c r="E212" s="900"/>
      <c r="F212" s="900"/>
    </row>
    <row r="213" customFormat="false" ht="12.75" hidden="false" customHeight="false" outlineLevel="0" collapsed="false">
      <c r="A213" s="20" t="n">
        <v>5</v>
      </c>
      <c r="B213" s="322" t="s">
        <v>300</v>
      </c>
      <c r="C213" s="250" t="s">
        <v>205</v>
      </c>
      <c r="D213" s="250" t="n">
        <v>0.3206</v>
      </c>
      <c r="E213" s="900"/>
      <c r="F213" s="900"/>
    </row>
    <row r="214" customFormat="false" ht="12.75" hidden="false" customHeight="false" outlineLevel="0" collapsed="false">
      <c r="A214" s="20" t="n">
        <v>6</v>
      </c>
      <c r="B214" s="322" t="s">
        <v>297</v>
      </c>
      <c r="C214" s="250" t="s">
        <v>205</v>
      </c>
      <c r="D214" s="250" t="n">
        <f aca="false">+(47.5+175.5)/1000</f>
        <v>0.223</v>
      </c>
      <c r="E214" s="900"/>
      <c r="F214" s="900"/>
    </row>
    <row r="215" customFormat="false" ht="12.75" hidden="false" customHeight="false" outlineLevel="0" collapsed="false">
      <c r="A215" s="20" t="n">
        <v>7</v>
      </c>
      <c r="B215" s="322" t="s">
        <v>382</v>
      </c>
      <c r="C215" s="250" t="s">
        <v>205</v>
      </c>
      <c r="D215" s="250" t="n">
        <v>0.0252</v>
      </c>
      <c r="E215" s="900"/>
      <c r="F215" s="900"/>
    </row>
    <row r="216" customFormat="false" ht="12.75" hidden="false" customHeight="false" outlineLevel="0" collapsed="false">
      <c r="A216" s="20" t="n">
        <v>8</v>
      </c>
      <c r="B216" s="322" t="s">
        <v>352</v>
      </c>
      <c r="C216" s="250" t="s">
        <v>205</v>
      </c>
      <c r="D216" s="250" t="n">
        <v>0.0113</v>
      </c>
      <c r="E216" s="900"/>
      <c r="F216" s="900"/>
    </row>
    <row r="217" customFormat="false" ht="12.75" hidden="false" customHeight="false" outlineLevel="0" collapsed="false">
      <c r="A217" s="20" t="n">
        <v>9</v>
      </c>
      <c r="B217" s="322" t="s">
        <v>361</v>
      </c>
      <c r="C217" s="250" t="s">
        <v>205</v>
      </c>
      <c r="D217" s="250" t="n">
        <v>0.0126</v>
      </c>
      <c r="E217" s="900"/>
      <c r="F217" s="900"/>
    </row>
    <row r="218" customFormat="false" ht="12.75" hidden="false" customHeight="false" outlineLevel="0" collapsed="false">
      <c r="A218" s="20" t="n">
        <v>10</v>
      </c>
      <c r="B218" s="322" t="s">
        <v>362</v>
      </c>
      <c r="C218" s="250" t="s">
        <v>205</v>
      </c>
      <c r="D218" s="250" t="n">
        <v>0.014</v>
      </c>
      <c r="E218" s="900"/>
      <c r="F218" s="900"/>
    </row>
    <row r="219" customFormat="false" ht="12.75" hidden="false" customHeight="false" outlineLevel="0" collapsed="false">
      <c r="A219" s="20"/>
      <c r="B219" s="382" t="s">
        <v>389</v>
      </c>
      <c r="C219" s="250"/>
      <c r="D219" s="400"/>
      <c r="E219" s="900"/>
      <c r="F219" s="900"/>
    </row>
    <row r="220" customFormat="false" ht="12.75" hidden="false" customHeight="false" outlineLevel="0" collapsed="false">
      <c r="A220" s="20" t="n">
        <v>1</v>
      </c>
      <c r="B220" s="104" t="s">
        <v>348</v>
      </c>
      <c r="C220" s="99" t="s">
        <v>145</v>
      </c>
      <c r="D220" s="180" t="n">
        <v>1.7</v>
      </c>
      <c r="E220" s="900"/>
      <c r="F220" s="900"/>
    </row>
    <row r="221" customFormat="false" ht="12.75" hidden="false" customHeight="false" outlineLevel="0" collapsed="false">
      <c r="A221" s="20" t="n">
        <v>2</v>
      </c>
      <c r="B221" s="322" t="s">
        <v>350</v>
      </c>
      <c r="C221" s="250" t="s">
        <v>205</v>
      </c>
      <c r="D221" s="250" t="n">
        <v>0.179</v>
      </c>
      <c r="E221" s="900"/>
      <c r="F221" s="900"/>
    </row>
    <row r="222" customFormat="false" ht="12.75" hidden="false" customHeight="false" outlineLevel="0" collapsed="false">
      <c r="A222" s="20" t="n">
        <v>3</v>
      </c>
      <c r="B222" s="322" t="s">
        <v>297</v>
      </c>
      <c r="C222" s="250" t="s">
        <v>205</v>
      </c>
      <c r="D222" s="250" t="n">
        <v>0.05</v>
      </c>
      <c r="E222" s="900"/>
      <c r="F222" s="900"/>
    </row>
    <row r="223" customFormat="false" ht="12.75" hidden="false" customHeight="false" outlineLevel="0" collapsed="false">
      <c r="A223" s="20" t="n">
        <v>4</v>
      </c>
      <c r="B223" s="322" t="s">
        <v>352</v>
      </c>
      <c r="C223" s="250" t="s">
        <v>205</v>
      </c>
      <c r="D223" s="250" t="n">
        <v>0.017</v>
      </c>
      <c r="E223" s="900"/>
      <c r="F223" s="900"/>
    </row>
    <row r="224" customFormat="false" ht="12.75" hidden="false" customHeight="false" outlineLevel="0" collapsed="false">
      <c r="A224" s="20" t="n">
        <v>5</v>
      </c>
      <c r="B224" s="104" t="s">
        <v>354</v>
      </c>
      <c r="C224" s="99" t="s">
        <v>145</v>
      </c>
      <c r="D224" s="250" t="n">
        <v>18.5</v>
      </c>
      <c r="E224" s="900"/>
      <c r="F224" s="900"/>
    </row>
    <row r="225" customFormat="false" ht="12.75" hidden="false" customHeight="false" outlineLevel="0" collapsed="false">
      <c r="A225" s="20" t="n">
        <v>6</v>
      </c>
      <c r="B225" s="322" t="s">
        <v>372</v>
      </c>
      <c r="C225" s="250" t="s">
        <v>205</v>
      </c>
      <c r="D225" s="250" t="n">
        <v>0.6335</v>
      </c>
      <c r="E225" s="900"/>
      <c r="F225" s="900"/>
    </row>
    <row r="226" customFormat="false" ht="12.75" hidden="false" customHeight="false" outlineLevel="0" collapsed="false">
      <c r="A226" s="20" t="n">
        <v>7</v>
      </c>
      <c r="B226" s="322" t="s">
        <v>360</v>
      </c>
      <c r="C226" s="250" t="s">
        <v>205</v>
      </c>
      <c r="D226" s="250" t="n">
        <v>0.501</v>
      </c>
      <c r="E226" s="900"/>
      <c r="F226" s="900"/>
    </row>
    <row r="227" customFormat="false" ht="12.75" hidden="false" customHeight="false" outlineLevel="0" collapsed="false">
      <c r="A227" s="20" t="n">
        <v>8</v>
      </c>
      <c r="B227" s="322" t="s">
        <v>350</v>
      </c>
      <c r="C227" s="250" t="s">
        <v>205</v>
      </c>
      <c r="D227" s="250" t="n">
        <v>0.385</v>
      </c>
      <c r="E227" s="900"/>
      <c r="F227" s="900"/>
    </row>
    <row r="228" customFormat="false" ht="12.75" hidden="false" customHeight="false" outlineLevel="0" collapsed="false">
      <c r="A228" s="20" t="n">
        <v>9</v>
      </c>
      <c r="B228" s="322" t="s">
        <v>300</v>
      </c>
      <c r="C228" s="250" t="s">
        <v>205</v>
      </c>
      <c r="D228" s="250" t="n">
        <v>1.08</v>
      </c>
      <c r="E228" s="900"/>
      <c r="F228" s="900"/>
    </row>
    <row r="229" customFormat="false" ht="12.75" hidden="false" customHeight="false" outlineLevel="0" collapsed="false">
      <c r="A229" s="20" t="n">
        <v>10</v>
      </c>
      <c r="B229" s="322" t="s">
        <v>297</v>
      </c>
      <c r="C229" s="250" t="s">
        <v>205</v>
      </c>
      <c r="D229" s="250" t="n">
        <f aca="false">0.6535+0.2445</f>
        <v>0.898</v>
      </c>
      <c r="E229" s="900"/>
      <c r="F229" s="900"/>
    </row>
    <row r="230" customFormat="false" ht="12.75" hidden="false" customHeight="false" outlineLevel="0" collapsed="false">
      <c r="A230" s="20" t="n">
        <v>11</v>
      </c>
      <c r="B230" s="322" t="s">
        <v>382</v>
      </c>
      <c r="C230" s="250" t="s">
        <v>205</v>
      </c>
      <c r="D230" s="250" t="n">
        <v>0.0252</v>
      </c>
      <c r="E230" s="900"/>
      <c r="F230" s="900"/>
    </row>
    <row r="231" customFormat="false" ht="12.75" hidden="false" customHeight="false" outlineLevel="0" collapsed="false">
      <c r="A231" s="20" t="n">
        <v>12</v>
      </c>
      <c r="B231" s="322" t="s">
        <v>352</v>
      </c>
      <c r="C231" s="250" t="s">
        <v>205</v>
      </c>
      <c r="D231" s="250" t="n">
        <v>0.0113</v>
      </c>
      <c r="E231" s="900"/>
      <c r="F231" s="900"/>
    </row>
    <row r="232" customFormat="false" ht="12.75" hidden="false" customHeight="false" outlineLevel="0" collapsed="false">
      <c r="A232" s="20" t="n">
        <v>13</v>
      </c>
      <c r="B232" s="322" t="s">
        <v>361</v>
      </c>
      <c r="C232" s="250" t="s">
        <v>205</v>
      </c>
      <c r="D232" s="250" t="n">
        <v>0.0126</v>
      </c>
      <c r="E232" s="900"/>
      <c r="F232" s="900"/>
    </row>
    <row r="233" customFormat="false" ht="12.75" hidden="false" customHeight="false" outlineLevel="0" collapsed="false">
      <c r="A233" s="20" t="n">
        <v>14</v>
      </c>
      <c r="B233" s="322" t="s">
        <v>362</v>
      </c>
      <c r="C233" s="250" t="s">
        <v>205</v>
      </c>
      <c r="D233" s="250" t="n">
        <v>0.014</v>
      </c>
      <c r="E233" s="900"/>
      <c r="F233" s="900"/>
    </row>
    <row r="234" customFormat="false" ht="12.75" hidden="false" customHeight="false" outlineLevel="0" collapsed="false">
      <c r="A234" s="20" t="n">
        <v>15</v>
      </c>
      <c r="B234" s="104" t="s">
        <v>366</v>
      </c>
      <c r="C234" s="99" t="s">
        <v>145</v>
      </c>
      <c r="D234" s="180" t="n">
        <v>3.1</v>
      </c>
      <c r="E234" s="900"/>
      <c r="F234" s="900"/>
    </row>
    <row r="235" customFormat="false" ht="12.75" hidden="false" customHeight="false" outlineLevel="0" collapsed="false">
      <c r="A235" s="20" t="n">
        <v>16</v>
      </c>
      <c r="B235" s="322" t="s">
        <v>351</v>
      </c>
      <c r="C235" s="250" t="s">
        <v>205</v>
      </c>
      <c r="D235" s="255" t="n">
        <v>0.2755</v>
      </c>
      <c r="E235" s="900"/>
      <c r="F235" s="900"/>
    </row>
    <row r="236" customFormat="false" ht="12.75" hidden="false" customHeight="false" outlineLevel="0" collapsed="false">
      <c r="A236" s="20" t="n">
        <v>17</v>
      </c>
      <c r="B236" s="322" t="s">
        <v>297</v>
      </c>
      <c r="C236" s="250" t="s">
        <v>205</v>
      </c>
      <c r="D236" s="255" t="n">
        <v>0.09</v>
      </c>
      <c r="E236" s="900"/>
      <c r="F236" s="900"/>
    </row>
    <row r="237" customFormat="false" ht="12.75" hidden="false" customHeight="false" outlineLevel="0" collapsed="false">
      <c r="A237" s="20"/>
      <c r="B237" s="382" t="s">
        <v>390</v>
      </c>
      <c r="C237" s="250"/>
      <c r="D237" s="400"/>
      <c r="E237" s="900"/>
      <c r="F237" s="900"/>
    </row>
    <row r="238" customFormat="false" ht="12.75" hidden="false" customHeight="false" outlineLevel="0" collapsed="false">
      <c r="A238" s="20" t="n">
        <v>1</v>
      </c>
      <c r="B238" s="104" t="s">
        <v>348</v>
      </c>
      <c r="C238" s="99" t="s">
        <v>145</v>
      </c>
      <c r="D238" s="180" t="n">
        <v>11.9</v>
      </c>
      <c r="E238" s="900"/>
      <c r="F238" s="900"/>
    </row>
    <row r="239" customFormat="false" ht="12.75" hidden="false" customHeight="false" outlineLevel="0" collapsed="false">
      <c r="A239" s="20" t="n">
        <v>2</v>
      </c>
      <c r="B239" s="322" t="s">
        <v>372</v>
      </c>
      <c r="C239" s="250" t="s">
        <v>205</v>
      </c>
      <c r="D239" s="250" t="n">
        <v>0.397</v>
      </c>
      <c r="E239" s="900"/>
      <c r="F239" s="900"/>
    </row>
    <row r="240" customFormat="false" ht="12.75" hidden="false" customHeight="false" outlineLevel="0" collapsed="false">
      <c r="A240" s="20" t="n">
        <v>3</v>
      </c>
      <c r="B240" s="322" t="s">
        <v>360</v>
      </c>
      <c r="C240" s="250" t="s">
        <v>205</v>
      </c>
      <c r="D240" s="250" t="n">
        <v>0.225</v>
      </c>
      <c r="E240" s="900"/>
      <c r="F240" s="900"/>
    </row>
    <row r="241" customFormat="false" ht="12.75" hidden="false" customHeight="false" outlineLevel="0" collapsed="false">
      <c r="A241" s="20" t="n">
        <v>4</v>
      </c>
      <c r="B241" s="322" t="s">
        <v>300</v>
      </c>
      <c r="C241" s="250" t="s">
        <v>205</v>
      </c>
      <c r="D241" s="250" t="n">
        <v>0.144</v>
      </c>
      <c r="E241" s="900"/>
      <c r="F241" s="900"/>
    </row>
    <row r="242" customFormat="false" ht="12.75" hidden="false" customHeight="false" outlineLevel="0" collapsed="false">
      <c r="A242" s="20" t="n">
        <v>5</v>
      </c>
      <c r="B242" s="322" t="s">
        <v>350</v>
      </c>
      <c r="C242" s="250" t="s">
        <v>205</v>
      </c>
      <c r="D242" s="250" t="n">
        <v>0.836</v>
      </c>
      <c r="E242" s="900"/>
      <c r="F242" s="900"/>
    </row>
    <row r="243" customFormat="false" ht="12.75" hidden="false" customHeight="false" outlineLevel="0" collapsed="false">
      <c r="A243" s="20" t="n">
        <v>6</v>
      </c>
      <c r="B243" s="322" t="s">
        <v>297</v>
      </c>
      <c r="C243" s="250" t="s">
        <v>205</v>
      </c>
      <c r="D243" s="250" t="n">
        <f aca="false">0.143+0.216+0.054</f>
        <v>0.413</v>
      </c>
      <c r="E243" s="900"/>
      <c r="F243" s="900"/>
    </row>
    <row r="244" customFormat="false" ht="12.75" hidden="false" customHeight="false" outlineLevel="0" collapsed="false">
      <c r="A244" s="20" t="n">
        <v>7</v>
      </c>
      <c r="B244" s="322" t="s">
        <v>361</v>
      </c>
      <c r="C244" s="250" t="s">
        <v>205</v>
      </c>
      <c r="D244" s="250" t="n">
        <v>0.038</v>
      </c>
      <c r="E244" s="900"/>
      <c r="F244" s="900"/>
    </row>
    <row r="245" customFormat="false" ht="12.75" hidden="false" customHeight="false" outlineLevel="0" collapsed="false">
      <c r="A245" s="20" t="n">
        <v>8</v>
      </c>
      <c r="B245" s="322" t="s">
        <v>362</v>
      </c>
      <c r="C245" s="250" t="s">
        <v>205</v>
      </c>
      <c r="D245" s="250" t="n">
        <v>0.022</v>
      </c>
      <c r="E245" s="900"/>
      <c r="F245" s="900"/>
    </row>
    <row r="246" customFormat="false" ht="12.75" hidden="false" customHeight="false" outlineLevel="0" collapsed="false">
      <c r="A246" s="20" t="n">
        <v>9</v>
      </c>
      <c r="B246" s="104" t="s">
        <v>354</v>
      </c>
      <c r="C246" s="99" t="s">
        <v>145</v>
      </c>
      <c r="D246" s="250" t="n">
        <v>11</v>
      </c>
      <c r="E246" s="900"/>
      <c r="F246" s="900"/>
    </row>
    <row r="247" customFormat="false" ht="12.75" hidden="false" customHeight="false" outlineLevel="0" collapsed="false">
      <c r="A247" s="20" t="n">
        <v>10</v>
      </c>
      <c r="B247" s="322" t="s">
        <v>360</v>
      </c>
      <c r="C247" s="250" t="s">
        <v>205</v>
      </c>
      <c r="D247" s="250" t="n">
        <v>0.463</v>
      </c>
      <c r="E247" s="900"/>
      <c r="F247" s="900"/>
    </row>
    <row r="248" customFormat="false" ht="12.75" hidden="false" customHeight="false" outlineLevel="0" collapsed="false">
      <c r="A248" s="20" t="n">
        <v>11</v>
      </c>
      <c r="B248" s="322" t="s">
        <v>350</v>
      </c>
      <c r="C248" s="250" t="s">
        <v>205</v>
      </c>
      <c r="D248" s="250" t="n">
        <v>0.4625</v>
      </c>
      <c r="E248" s="900"/>
      <c r="F248" s="900"/>
    </row>
    <row r="249" customFormat="false" ht="12.75" hidden="false" customHeight="false" outlineLevel="0" collapsed="false">
      <c r="A249" s="20" t="n">
        <v>12</v>
      </c>
      <c r="B249" s="322" t="s">
        <v>300</v>
      </c>
      <c r="C249" s="250" t="s">
        <v>205</v>
      </c>
      <c r="D249" s="250" t="n">
        <v>0.383</v>
      </c>
      <c r="E249" s="900"/>
      <c r="F249" s="900"/>
    </row>
    <row r="250" customFormat="false" ht="12.75" hidden="false" customHeight="false" outlineLevel="0" collapsed="false">
      <c r="A250" s="20" t="n">
        <v>13</v>
      </c>
      <c r="B250" s="322" t="s">
        <v>298</v>
      </c>
      <c r="C250" s="250" t="s">
        <v>205</v>
      </c>
      <c r="D250" s="250" t="n">
        <v>0.07</v>
      </c>
      <c r="E250" s="900"/>
      <c r="F250" s="900"/>
    </row>
    <row r="251" customFormat="false" ht="12.75" hidden="false" customHeight="false" outlineLevel="0" collapsed="false">
      <c r="A251" s="20" t="n">
        <v>14</v>
      </c>
      <c r="B251" s="322" t="s">
        <v>297</v>
      </c>
      <c r="C251" s="250" t="s">
        <v>205</v>
      </c>
      <c r="D251" s="250" t="n">
        <f aca="false">0.182+0.155+0.165</f>
        <v>0.502</v>
      </c>
      <c r="E251" s="900"/>
      <c r="F251" s="900"/>
    </row>
    <row r="252" customFormat="false" ht="12.75" hidden="false" customHeight="false" outlineLevel="0" collapsed="false">
      <c r="A252" s="20" t="n">
        <v>15</v>
      </c>
      <c r="B252" s="322" t="s">
        <v>382</v>
      </c>
      <c r="C252" s="250" t="s">
        <v>205</v>
      </c>
      <c r="D252" s="250" t="n">
        <v>0.02</v>
      </c>
      <c r="E252" s="900"/>
      <c r="F252" s="900"/>
    </row>
    <row r="253" customFormat="false" ht="12.75" hidden="false" customHeight="false" outlineLevel="0" collapsed="false">
      <c r="A253" s="20" t="n">
        <v>16</v>
      </c>
      <c r="B253" s="322" t="s">
        <v>352</v>
      </c>
      <c r="C253" s="250" t="s">
        <v>205</v>
      </c>
      <c r="D253" s="250" t="n">
        <v>0.023</v>
      </c>
      <c r="E253" s="900"/>
      <c r="F253" s="900"/>
    </row>
    <row r="254" customFormat="false" ht="12.75" hidden="false" customHeight="false" outlineLevel="0" collapsed="false">
      <c r="A254" s="20" t="n">
        <v>17</v>
      </c>
      <c r="B254" s="322" t="s">
        <v>361</v>
      </c>
      <c r="C254" s="250" t="s">
        <v>205</v>
      </c>
      <c r="D254" s="250" t="n">
        <v>0.019</v>
      </c>
      <c r="E254" s="900"/>
      <c r="F254" s="900"/>
    </row>
    <row r="255" customFormat="false" ht="12.75" hidden="false" customHeight="false" outlineLevel="0" collapsed="false">
      <c r="A255" s="20" t="n">
        <v>18</v>
      </c>
      <c r="B255" s="104" t="s">
        <v>1427</v>
      </c>
      <c r="C255" s="250" t="s">
        <v>145</v>
      </c>
      <c r="D255" s="180" t="n">
        <v>0.7</v>
      </c>
      <c r="E255" s="900"/>
      <c r="F255" s="900"/>
    </row>
    <row r="256" customFormat="false" ht="12.75" hidden="false" customHeight="false" outlineLevel="0" collapsed="false">
      <c r="A256" s="20" t="n">
        <v>19</v>
      </c>
      <c r="B256" s="322" t="s">
        <v>351</v>
      </c>
      <c r="C256" s="250" t="s">
        <v>205</v>
      </c>
      <c r="D256" s="255" t="n">
        <v>0.064</v>
      </c>
      <c r="E256" s="900"/>
      <c r="F256" s="900"/>
    </row>
    <row r="257" customFormat="false" ht="12.75" hidden="false" customHeight="false" outlineLevel="0" collapsed="false">
      <c r="A257" s="20" t="n">
        <v>20</v>
      </c>
      <c r="B257" s="322" t="s">
        <v>297</v>
      </c>
      <c r="C257" s="250" t="s">
        <v>205</v>
      </c>
      <c r="D257" s="255" t="n">
        <v>0.024</v>
      </c>
      <c r="E257" s="900"/>
      <c r="F257" s="900"/>
    </row>
    <row r="258" customFormat="false" ht="12.75" hidden="false" customHeight="false" outlineLevel="0" collapsed="false">
      <c r="A258" s="20" t="n">
        <v>21</v>
      </c>
      <c r="B258" s="104" t="s">
        <v>366</v>
      </c>
      <c r="C258" s="99" t="s">
        <v>145</v>
      </c>
      <c r="D258" s="180" t="n">
        <v>0.7</v>
      </c>
      <c r="E258" s="900"/>
      <c r="F258" s="900"/>
    </row>
    <row r="259" customFormat="false" ht="12.75" hidden="false" customHeight="false" outlineLevel="0" collapsed="false">
      <c r="A259" s="20" t="n">
        <v>22</v>
      </c>
      <c r="B259" s="322" t="s">
        <v>351</v>
      </c>
      <c r="C259" s="250" t="s">
        <v>205</v>
      </c>
      <c r="D259" s="255" t="n">
        <v>0.064</v>
      </c>
      <c r="E259" s="900"/>
      <c r="F259" s="900"/>
    </row>
    <row r="260" customFormat="false" ht="12.75" hidden="false" customHeight="false" outlineLevel="0" collapsed="false">
      <c r="A260" s="20" t="n">
        <v>23</v>
      </c>
      <c r="B260" s="322" t="s">
        <v>297</v>
      </c>
      <c r="C260" s="250" t="s">
        <v>205</v>
      </c>
      <c r="D260" s="255" t="n">
        <v>0.024</v>
      </c>
      <c r="E260" s="900"/>
      <c r="F260" s="900"/>
    </row>
    <row r="261" customFormat="false" ht="12.75" hidden="false" customHeight="false" outlineLevel="0" collapsed="false">
      <c r="A261" s="20"/>
      <c r="B261" s="382" t="s">
        <v>375</v>
      </c>
      <c r="C261" s="250"/>
      <c r="D261" s="400"/>
      <c r="E261" s="900"/>
      <c r="F261" s="900"/>
    </row>
    <row r="262" customFormat="false" ht="12.75" hidden="false" customHeight="false" outlineLevel="0" collapsed="false">
      <c r="A262" s="20" t="n">
        <v>1</v>
      </c>
      <c r="B262" s="104" t="s">
        <v>348</v>
      </c>
      <c r="C262" s="99" t="s">
        <v>145</v>
      </c>
      <c r="D262" s="180" t="n">
        <v>14.5</v>
      </c>
      <c r="E262" s="900"/>
      <c r="F262" s="900"/>
    </row>
    <row r="263" customFormat="false" ht="12.75" hidden="false" customHeight="false" outlineLevel="0" collapsed="false">
      <c r="A263" s="20" t="n">
        <v>2</v>
      </c>
      <c r="B263" s="322" t="s">
        <v>372</v>
      </c>
      <c r="C263" s="250" t="s">
        <v>205</v>
      </c>
      <c r="D263" s="250" t="n">
        <v>0.607</v>
      </c>
      <c r="E263" s="900"/>
      <c r="F263" s="900"/>
    </row>
    <row r="264" customFormat="false" ht="12.75" hidden="false" customHeight="false" outlineLevel="0" collapsed="false">
      <c r="A264" s="20" t="n">
        <v>3</v>
      </c>
      <c r="B264" s="322" t="s">
        <v>360</v>
      </c>
      <c r="C264" s="250" t="s">
        <v>205</v>
      </c>
      <c r="D264" s="250" t="n">
        <v>0.3</v>
      </c>
      <c r="E264" s="900"/>
      <c r="F264" s="900"/>
    </row>
    <row r="265" customFormat="false" ht="12.75" hidden="false" customHeight="false" outlineLevel="0" collapsed="false">
      <c r="A265" s="20" t="n">
        <v>4</v>
      </c>
      <c r="B265" s="322" t="s">
        <v>350</v>
      </c>
      <c r="C265" s="250" t="s">
        <v>205</v>
      </c>
      <c r="D265" s="250" t="n">
        <v>1.045</v>
      </c>
      <c r="E265" s="900"/>
      <c r="F265" s="900"/>
    </row>
    <row r="266" customFormat="false" ht="12.75" hidden="false" customHeight="false" outlineLevel="0" collapsed="false">
      <c r="A266" s="20" t="n">
        <v>5</v>
      </c>
      <c r="B266" s="322" t="s">
        <v>297</v>
      </c>
      <c r="C266" s="250" t="s">
        <v>205</v>
      </c>
      <c r="D266" s="250" t="n">
        <f aca="false">0.195+0.251+0.059</f>
        <v>0.505</v>
      </c>
      <c r="E266" s="900"/>
      <c r="F266" s="900"/>
    </row>
    <row r="267" customFormat="false" ht="12.75" hidden="false" customHeight="false" outlineLevel="0" collapsed="false">
      <c r="A267" s="20" t="n">
        <v>6</v>
      </c>
      <c r="B267" s="322" t="s">
        <v>361</v>
      </c>
      <c r="C267" s="250" t="s">
        <v>205</v>
      </c>
      <c r="D267" s="250" t="n">
        <v>0.026</v>
      </c>
      <c r="E267" s="900"/>
      <c r="F267" s="900"/>
    </row>
    <row r="268" customFormat="false" ht="12.75" hidden="false" customHeight="false" outlineLevel="0" collapsed="false">
      <c r="A268" s="20" t="n">
        <v>7</v>
      </c>
      <c r="B268" s="322" t="s">
        <v>362</v>
      </c>
      <c r="C268" s="250" t="s">
        <v>205</v>
      </c>
      <c r="D268" s="250" t="n">
        <v>0.042</v>
      </c>
      <c r="E268" s="900"/>
      <c r="F268" s="900"/>
    </row>
    <row r="269" customFormat="false" ht="12.75" hidden="false" customHeight="false" outlineLevel="0" collapsed="false">
      <c r="A269" s="20" t="n">
        <v>8</v>
      </c>
      <c r="B269" s="104" t="s">
        <v>354</v>
      </c>
      <c r="C269" s="99" t="s">
        <v>145</v>
      </c>
      <c r="D269" s="180" t="n">
        <v>12</v>
      </c>
      <c r="E269" s="900"/>
      <c r="F269" s="900"/>
    </row>
    <row r="270" customFormat="false" ht="12.75" hidden="false" customHeight="false" outlineLevel="0" collapsed="false">
      <c r="A270" s="20" t="n">
        <v>9</v>
      </c>
      <c r="B270" s="322" t="s">
        <v>369</v>
      </c>
      <c r="C270" s="250" t="s">
        <v>205</v>
      </c>
      <c r="D270" s="250" t="n">
        <v>0.38</v>
      </c>
      <c r="E270" s="900"/>
      <c r="F270" s="900"/>
    </row>
    <row r="271" customFormat="false" ht="12.75" hidden="false" customHeight="false" outlineLevel="0" collapsed="false">
      <c r="A271" s="20" t="n">
        <v>10</v>
      </c>
      <c r="B271" s="322" t="s">
        <v>372</v>
      </c>
      <c r="C271" s="250" t="s">
        <v>205</v>
      </c>
      <c r="D271" s="250" t="n">
        <v>0.29</v>
      </c>
      <c r="E271" s="900"/>
      <c r="F271" s="900"/>
    </row>
    <row r="272" customFormat="false" ht="12.75" hidden="false" customHeight="false" outlineLevel="0" collapsed="false">
      <c r="A272" s="20" t="n">
        <v>11</v>
      </c>
      <c r="B272" s="322" t="s">
        <v>360</v>
      </c>
      <c r="C272" s="250" t="s">
        <v>205</v>
      </c>
      <c r="D272" s="250" t="n">
        <v>0.44</v>
      </c>
      <c r="E272" s="900"/>
      <c r="F272" s="900"/>
    </row>
    <row r="273" customFormat="false" ht="12.75" hidden="false" customHeight="false" outlineLevel="0" collapsed="false">
      <c r="A273" s="20" t="n">
        <v>12</v>
      </c>
      <c r="B273" s="322" t="s">
        <v>350</v>
      </c>
      <c r="C273" s="250" t="s">
        <v>205</v>
      </c>
      <c r="D273" s="250" t="n">
        <v>0.23</v>
      </c>
      <c r="E273" s="900"/>
      <c r="F273" s="900"/>
    </row>
    <row r="274" customFormat="false" ht="12.75" hidden="false" customHeight="false" outlineLevel="0" collapsed="false">
      <c r="A274" s="20" t="n">
        <v>13</v>
      </c>
      <c r="B274" s="322" t="s">
        <v>300</v>
      </c>
      <c r="C274" s="250" t="s">
        <v>205</v>
      </c>
      <c r="D274" s="250" t="n">
        <v>0.506</v>
      </c>
      <c r="E274" s="900"/>
      <c r="F274" s="900"/>
    </row>
    <row r="275" customFormat="false" ht="12.75" hidden="false" customHeight="false" outlineLevel="0" collapsed="false">
      <c r="A275" s="20" t="n">
        <v>14</v>
      </c>
      <c r="B275" s="322" t="s">
        <v>298</v>
      </c>
      <c r="C275" s="250" t="s">
        <v>205</v>
      </c>
      <c r="D275" s="250" t="n">
        <v>0.09</v>
      </c>
      <c r="E275" s="900"/>
      <c r="F275" s="900"/>
    </row>
    <row r="276" customFormat="false" ht="12.75" hidden="false" customHeight="false" outlineLevel="0" collapsed="false">
      <c r="A276" s="20" t="n">
        <v>15</v>
      </c>
      <c r="B276" s="322" t="s">
        <v>297</v>
      </c>
      <c r="C276" s="250" t="s">
        <v>205</v>
      </c>
      <c r="D276" s="250" t="n">
        <f aca="false">0.22+0.208+0.165</f>
        <v>0.593</v>
      </c>
      <c r="E276" s="900"/>
      <c r="F276" s="900"/>
    </row>
    <row r="277" customFormat="false" ht="12.75" hidden="false" customHeight="false" outlineLevel="0" collapsed="false">
      <c r="A277" s="20" t="n">
        <v>16</v>
      </c>
      <c r="B277" s="322" t="s">
        <v>370</v>
      </c>
      <c r="C277" s="250" t="s">
        <v>205</v>
      </c>
      <c r="D277" s="250" t="n">
        <v>0.012</v>
      </c>
      <c r="E277" s="900"/>
      <c r="F277" s="900"/>
    </row>
    <row r="278" customFormat="false" ht="12.75" hidden="false" customHeight="false" outlineLevel="0" collapsed="false">
      <c r="A278" s="20" t="n">
        <v>17</v>
      </c>
      <c r="B278" s="322" t="s">
        <v>362</v>
      </c>
      <c r="C278" s="250" t="s">
        <v>205</v>
      </c>
      <c r="D278" s="250" t="n">
        <v>0.0102</v>
      </c>
      <c r="E278" s="900"/>
      <c r="F278" s="900"/>
    </row>
    <row r="279" customFormat="false" ht="12.75" hidden="false" customHeight="false" outlineLevel="0" collapsed="false">
      <c r="A279" s="20" t="n">
        <v>18</v>
      </c>
      <c r="B279" s="322" t="s">
        <v>361</v>
      </c>
      <c r="C279" s="250" t="s">
        <v>205</v>
      </c>
      <c r="D279" s="250" t="n">
        <v>0.022</v>
      </c>
      <c r="E279" s="900"/>
      <c r="F279" s="900"/>
    </row>
    <row r="280" customFormat="false" ht="12.75" hidden="false" customHeight="false" outlineLevel="0" collapsed="false">
      <c r="A280" s="20" t="n">
        <v>19</v>
      </c>
      <c r="B280" s="322" t="s">
        <v>352</v>
      </c>
      <c r="C280" s="250" t="s">
        <v>205</v>
      </c>
      <c r="D280" s="250" t="n">
        <v>0.012</v>
      </c>
      <c r="E280" s="900"/>
      <c r="F280" s="900"/>
    </row>
    <row r="281" customFormat="false" ht="12.75" hidden="false" customHeight="false" outlineLevel="0" collapsed="false">
      <c r="A281" s="20" t="n">
        <v>20</v>
      </c>
      <c r="B281" s="322" t="s">
        <v>382</v>
      </c>
      <c r="C281" s="250" t="s">
        <v>205</v>
      </c>
      <c r="D281" s="250" t="n">
        <v>0.031</v>
      </c>
      <c r="E281" s="900"/>
      <c r="F281" s="900"/>
    </row>
    <row r="282" customFormat="false" ht="12.75" hidden="false" customHeight="false" outlineLevel="0" collapsed="false">
      <c r="A282" s="20"/>
      <c r="B282" s="382" t="s">
        <v>381</v>
      </c>
      <c r="C282" s="250"/>
      <c r="D282" s="400"/>
      <c r="E282" s="900"/>
      <c r="F282" s="900"/>
    </row>
    <row r="283" customFormat="false" ht="12.75" hidden="false" customHeight="false" outlineLevel="0" collapsed="false">
      <c r="A283" s="20" t="n">
        <v>1</v>
      </c>
      <c r="B283" s="104" t="s">
        <v>348</v>
      </c>
      <c r="C283" s="99" t="s">
        <v>145</v>
      </c>
      <c r="D283" s="180" t="n">
        <v>18.7</v>
      </c>
      <c r="E283" s="900"/>
      <c r="F283" s="900"/>
    </row>
    <row r="284" customFormat="false" ht="12.75" hidden="false" customHeight="false" outlineLevel="0" collapsed="false">
      <c r="A284" s="20" t="n">
        <v>2</v>
      </c>
      <c r="B284" s="322" t="s">
        <v>369</v>
      </c>
      <c r="C284" s="250" t="s">
        <v>205</v>
      </c>
      <c r="D284" s="250" t="n">
        <v>0.405</v>
      </c>
      <c r="E284" s="900"/>
      <c r="F284" s="900"/>
    </row>
    <row r="285" customFormat="false" ht="12.75" hidden="false" customHeight="false" outlineLevel="0" collapsed="false">
      <c r="A285" s="20" t="n">
        <v>3</v>
      </c>
      <c r="B285" s="322" t="s">
        <v>372</v>
      </c>
      <c r="C285" s="250" t="s">
        <v>205</v>
      </c>
      <c r="D285" s="250" t="n">
        <v>0.607</v>
      </c>
      <c r="E285" s="900"/>
      <c r="F285" s="900"/>
    </row>
    <row r="286" customFormat="false" ht="12.75" hidden="false" customHeight="false" outlineLevel="0" collapsed="false">
      <c r="A286" s="20" t="n">
        <v>4</v>
      </c>
      <c r="B286" s="322" t="s">
        <v>360</v>
      </c>
      <c r="C286" s="250" t="s">
        <v>205</v>
      </c>
      <c r="D286" s="250" t="n">
        <v>0.79</v>
      </c>
      <c r="E286" s="900"/>
      <c r="F286" s="900"/>
    </row>
    <row r="287" customFormat="false" ht="12.75" hidden="false" customHeight="false" outlineLevel="0" collapsed="false">
      <c r="A287" s="20" t="n">
        <v>5</v>
      </c>
      <c r="B287" s="322" t="s">
        <v>300</v>
      </c>
      <c r="C287" s="250" t="s">
        <v>205</v>
      </c>
      <c r="D287" s="250" t="n">
        <v>0.385</v>
      </c>
      <c r="E287" s="900"/>
      <c r="F287" s="900"/>
    </row>
    <row r="288" customFormat="false" ht="12.75" hidden="false" customHeight="false" outlineLevel="0" collapsed="false">
      <c r="A288" s="20" t="n">
        <v>6</v>
      </c>
      <c r="B288" s="322" t="s">
        <v>350</v>
      </c>
      <c r="C288" s="250" t="s">
        <v>205</v>
      </c>
      <c r="D288" s="250" t="n">
        <v>0.47</v>
      </c>
      <c r="E288" s="900"/>
      <c r="F288" s="900"/>
    </row>
    <row r="289" customFormat="false" ht="12.75" hidden="false" customHeight="false" outlineLevel="0" collapsed="false">
      <c r="A289" s="20" t="n">
        <v>7</v>
      </c>
      <c r="B289" s="322" t="s">
        <v>297</v>
      </c>
      <c r="C289" s="250" t="s">
        <v>205</v>
      </c>
      <c r="D289" s="250" t="n">
        <f aca="false">0.205+0.38+0.095</f>
        <v>0.68</v>
      </c>
      <c r="E289" s="900"/>
      <c r="F289" s="900"/>
    </row>
    <row r="290" customFormat="false" ht="12.75" hidden="false" customHeight="false" outlineLevel="0" collapsed="false">
      <c r="A290" s="20" t="n">
        <v>8</v>
      </c>
      <c r="B290" s="322" t="s">
        <v>361</v>
      </c>
      <c r="C290" s="250" t="s">
        <v>205</v>
      </c>
      <c r="D290" s="250" t="n">
        <v>0.026</v>
      </c>
      <c r="E290" s="900"/>
      <c r="F290" s="900"/>
    </row>
    <row r="291" customFormat="false" ht="12.75" hidden="false" customHeight="false" outlineLevel="0" collapsed="false">
      <c r="A291" s="20" t="n">
        <v>9</v>
      </c>
      <c r="B291" s="322" t="s">
        <v>362</v>
      </c>
      <c r="C291" s="250" t="s">
        <v>205</v>
      </c>
      <c r="D291" s="250" t="n">
        <v>0.034</v>
      </c>
      <c r="E291" s="900"/>
      <c r="F291" s="900"/>
    </row>
    <row r="292" customFormat="false" ht="12.75" hidden="false" customHeight="false" outlineLevel="0" collapsed="false">
      <c r="A292" s="20" t="n">
        <v>10</v>
      </c>
      <c r="B292" s="322" t="s">
        <v>370</v>
      </c>
      <c r="C292" s="250" t="s">
        <v>205</v>
      </c>
      <c r="D292" s="250" t="n">
        <v>0.024</v>
      </c>
      <c r="E292" s="900"/>
      <c r="F292" s="900"/>
    </row>
    <row r="293" customFormat="false" ht="12.75" hidden="false" customHeight="false" outlineLevel="0" collapsed="false">
      <c r="A293" s="20" t="n">
        <v>11</v>
      </c>
      <c r="B293" s="104" t="s">
        <v>354</v>
      </c>
      <c r="C293" s="99" t="s">
        <v>145</v>
      </c>
      <c r="D293" s="180" t="n">
        <v>14</v>
      </c>
      <c r="E293" s="900"/>
      <c r="F293" s="900"/>
    </row>
    <row r="294" customFormat="false" ht="12.75" hidden="false" customHeight="false" outlineLevel="0" collapsed="false">
      <c r="A294" s="20" t="n">
        <v>12</v>
      </c>
      <c r="B294" s="322" t="s">
        <v>372</v>
      </c>
      <c r="C294" s="250" t="s">
        <v>205</v>
      </c>
      <c r="D294" s="250" t="n">
        <v>0.242</v>
      </c>
      <c r="E294" s="900"/>
      <c r="F294" s="900"/>
    </row>
    <row r="295" customFormat="false" ht="12.75" hidden="false" customHeight="false" outlineLevel="0" collapsed="false">
      <c r="A295" s="20" t="n">
        <v>13</v>
      </c>
      <c r="B295" s="322" t="s">
        <v>360</v>
      </c>
      <c r="C295" s="250" t="s">
        <v>205</v>
      </c>
      <c r="D295" s="250" t="n">
        <v>0.94</v>
      </c>
      <c r="E295" s="900"/>
      <c r="F295" s="900"/>
    </row>
    <row r="296" customFormat="false" ht="12.75" hidden="false" customHeight="false" outlineLevel="0" collapsed="false">
      <c r="A296" s="20" t="n">
        <v>14</v>
      </c>
      <c r="B296" s="322" t="s">
        <v>350</v>
      </c>
      <c r="C296" s="250" t="s">
        <v>205</v>
      </c>
      <c r="D296" s="250" t="n">
        <v>0.3</v>
      </c>
      <c r="E296" s="900"/>
      <c r="F296" s="900"/>
    </row>
    <row r="297" customFormat="false" ht="12.75" hidden="false" customHeight="false" outlineLevel="0" collapsed="false">
      <c r="A297" s="20" t="n">
        <v>15</v>
      </c>
      <c r="B297" s="322" t="s">
        <v>300</v>
      </c>
      <c r="C297" s="250" t="s">
        <v>205</v>
      </c>
      <c r="D297" s="250" t="n">
        <v>0.39</v>
      </c>
      <c r="E297" s="900"/>
      <c r="F297" s="900"/>
    </row>
    <row r="298" customFormat="false" ht="12.75" hidden="false" customHeight="false" outlineLevel="0" collapsed="false">
      <c r="A298" s="20" t="n">
        <v>16</v>
      </c>
      <c r="B298" s="322" t="s">
        <v>298</v>
      </c>
      <c r="C298" s="250" t="s">
        <v>205</v>
      </c>
      <c r="D298" s="250" t="n">
        <v>0.09</v>
      </c>
      <c r="E298" s="900"/>
      <c r="F298" s="900"/>
    </row>
    <row r="299" customFormat="false" ht="12.75" hidden="false" customHeight="false" outlineLevel="0" collapsed="false">
      <c r="A299" s="20" t="n">
        <v>17</v>
      </c>
      <c r="B299" s="322" t="s">
        <v>297</v>
      </c>
      <c r="C299" s="250" t="s">
        <v>205</v>
      </c>
      <c r="D299" s="250" t="n">
        <f aca="false">0.125+0.12+0.127+0.08+0.165+0.165+0.165</f>
        <v>0.947</v>
      </c>
      <c r="E299" s="900"/>
      <c r="F299" s="900"/>
    </row>
    <row r="300" customFormat="false" ht="12.75" hidden="false" customHeight="false" outlineLevel="0" collapsed="false">
      <c r="A300" s="20" t="n">
        <v>18</v>
      </c>
      <c r="B300" s="322" t="s">
        <v>362</v>
      </c>
      <c r="C300" s="250" t="s">
        <v>205</v>
      </c>
      <c r="D300" s="250" t="n">
        <v>0.0105</v>
      </c>
      <c r="E300" s="900"/>
      <c r="F300" s="900"/>
    </row>
    <row r="301" customFormat="false" ht="12.75" hidden="false" customHeight="false" outlineLevel="0" collapsed="false">
      <c r="A301" s="20" t="n">
        <v>19</v>
      </c>
      <c r="B301" s="322" t="s">
        <v>361</v>
      </c>
      <c r="C301" s="250" t="s">
        <v>205</v>
      </c>
      <c r="D301" s="250" t="n">
        <v>0.07</v>
      </c>
      <c r="E301" s="900"/>
      <c r="F301" s="900"/>
    </row>
    <row r="302" customFormat="false" ht="12.75" hidden="false" customHeight="false" outlineLevel="0" collapsed="false">
      <c r="A302" s="20" t="n">
        <v>20</v>
      </c>
      <c r="B302" s="322" t="s">
        <v>352</v>
      </c>
      <c r="C302" s="250" t="s">
        <v>205</v>
      </c>
      <c r="D302" s="250" t="n">
        <v>0.023</v>
      </c>
      <c r="E302" s="900"/>
      <c r="F302" s="900"/>
    </row>
    <row r="303" customFormat="false" ht="12.75" hidden="false" customHeight="false" outlineLevel="0" collapsed="false">
      <c r="A303" s="20" t="n">
        <v>21</v>
      </c>
      <c r="B303" s="322" t="s">
        <v>382</v>
      </c>
      <c r="C303" s="250" t="s">
        <v>205</v>
      </c>
      <c r="D303" s="250" t="n">
        <v>0.0705</v>
      </c>
      <c r="E303" s="900"/>
      <c r="F303" s="900"/>
    </row>
    <row r="304" customFormat="false" ht="12.75" hidden="false" customHeight="false" outlineLevel="0" collapsed="false">
      <c r="A304" s="20"/>
      <c r="B304" s="382" t="s">
        <v>392</v>
      </c>
      <c r="C304" s="250"/>
      <c r="D304" s="400"/>
      <c r="E304" s="900"/>
      <c r="F304" s="900"/>
    </row>
    <row r="305" customFormat="false" ht="12.75" hidden="false" customHeight="false" outlineLevel="0" collapsed="false">
      <c r="A305" s="20" t="n">
        <v>1</v>
      </c>
      <c r="B305" s="104" t="s">
        <v>348</v>
      </c>
      <c r="C305" s="99" t="s">
        <v>145</v>
      </c>
      <c r="D305" s="180" t="n">
        <f aca="false">12.5*2</f>
        <v>25</v>
      </c>
      <c r="E305" s="900"/>
      <c r="F305" s="900"/>
    </row>
    <row r="306" customFormat="false" ht="12.75" hidden="false" customHeight="false" outlineLevel="0" collapsed="false">
      <c r="A306" s="20" t="n">
        <v>2</v>
      </c>
      <c r="B306" s="322" t="s">
        <v>372</v>
      </c>
      <c r="C306" s="250" t="s">
        <v>205</v>
      </c>
      <c r="D306" s="250" t="n">
        <f aca="false">0.607*2</f>
        <v>1.214</v>
      </c>
      <c r="E306" s="900"/>
      <c r="F306" s="900"/>
    </row>
    <row r="307" customFormat="false" ht="12.75" hidden="false" customHeight="false" outlineLevel="0" collapsed="false">
      <c r="A307" s="20" t="n">
        <v>3</v>
      </c>
      <c r="B307" s="322" t="s">
        <v>360</v>
      </c>
      <c r="C307" s="250" t="s">
        <v>205</v>
      </c>
      <c r="D307" s="250" t="n">
        <f aca="false">0.24*2</f>
        <v>0.48</v>
      </c>
      <c r="E307" s="900"/>
      <c r="F307" s="900"/>
    </row>
    <row r="308" customFormat="false" ht="12.75" hidden="false" customHeight="false" outlineLevel="0" collapsed="false">
      <c r="A308" s="20" t="n">
        <v>4</v>
      </c>
      <c r="B308" s="322" t="s">
        <v>350</v>
      </c>
      <c r="C308" s="250" t="s">
        <v>205</v>
      </c>
      <c r="D308" s="250" t="n">
        <f aca="false">0.68*2</f>
        <v>1.36</v>
      </c>
      <c r="E308" s="900"/>
      <c r="F308" s="900"/>
    </row>
    <row r="309" customFormat="false" ht="12.75" hidden="false" customHeight="false" outlineLevel="0" collapsed="false">
      <c r="A309" s="20" t="n">
        <v>5</v>
      </c>
      <c r="B309" s="322" t="s">
        <v>297</v>
      </c>
      <c r="C309" s="250" t="s">
        <v>205</v>
      </c>
      <c r="D309" s="250" t="n">
        <f aca="false">2*0.308+2*0.077</f>
        <v>0.77</v>
      </c>
      <c r="E309" s="900"/>
      <c r="F309" s="900"/>
    </row>
    <row r="310" customFormat="false" ht="12.75" hidden="false" customHeight="false" outlineLevel="0" collapsed="false">
      <c r="A310" s="20" t="n">
        <v>6</v>
      </c>
      <c r="B310" s="322" t="s">
        <v>361</v>
      </c>
      <c r="C310" s="250" t="s">
        <v>205</v>
      </c>
      <c r="D310" s="250" t="n">
        <f aca="false">0.019*2</f>
        <v>0.038</v>
      </c>
      <c r="E310" s="900"/>
      <c r="F310" s="900"/>
    </row>
    <row r="311" customFormat="false" ht="12.75" hidden="false" customHeight="false" outlineLevel="0" collapsed="false">
      <c r="A311" s="20" t="n">
        <v>7</v>
      </c>
      <c r="B311" s="322" t="s">
        <v>362</v>
      </c>
      <c r="C311" s="250" t="s">
        <v>205</v>
      </c>
      <c r="D311" s="250" t="n">
        <f aca="false">0.042*2</f>
        <v>0.084</v>
      </c>
      <c r="E311" s="900"/>
      <c r="F311" s="900"/>
    </row>
    <row r="312" customFormat="false" ht="12.75" hidden="false" customHeight="false" outlineLevel="0" collapsed="false">
      <c r="A312" s="20" t="n">
        <v>8</v>
      </c>
      <c r="B312" s="104" t="s">
        <v>354</v>
      </c>
      <c r="C312" s="99" t="s">
        <v>145</v>
      </c>
      <c r="D312" s="180" t="n">
        <f aca="false">11*2</f>
        <v>22</v>
      </c>
      <c r="E312" s="900"/>
      <c r="F312" s="900"/>
    </row>
    <row r="313" customFormat="false" ht="12.75" hidden="false" customHeight="false" outlineLevel="0" collapsed="false">
      <c r="A313" s="20" t="n">
        <v>9</v>
      </c>
      <c r="B313" s="322" t="s">
        <v>369</v>
      </c>
      <c r="C313" s="250" t="s">
        <v>205</v>
      </c>
      <c r="D313" s="250" t="n">
        <f aca="false">0.594*2</f>
        <v>1.188</v>
      </c>
      <c r="E313" s="900"/>
      <c r="F313" s="900"/>
    </row>
    <row r="314" customFormat="false" ht="12.75" hidden="false" customHeight="false" outlineLevel="0" collapsed="false">
      <c r="A314" s="20" t="n">
        <v>10</v>
      </c>
      <c r="B314" s="322" t="s">
        <v>360</v>
      </c>
      <c r="C314" s="250" t="s">
        <v>205</v>
      </c>
      <c r="D314" s="250" t="n">
        <f aca="false">0.162*2</f>
        <v>0.324</v>
      </c>
      <c r="E314" s="900"/>
      <c r="F314" s="900"/>
    </row>
    <row r="315" customFormat="false" ht="12.75" hidden="false" customHeight="false" outlineLevel="0" collapsed="false">
      <c r="A315" s="20" t="n">
        <v>11</v>
      </c>
      <c r="B315" s="322" t="s">
        <v>350</v>
      </c>
      <c r="C315" s="250" t="s">
        <v>205</v>
      </c>
      <c r="D315" s="250" t="n">
        <f aca="false">0.167*2</f>
        <v>0.334</v>
      </c>
      <c r="E315" s="900"/>
      <c r="F315" s="900"/>
    </row>
    <row r="316" customFormat="false" ht="12.75" hidden="false" customHeight="false" outlineLevel="0" collapsed="false">
      <c r="A316" s="20" t="n">
        <v>12</v>
      </c>
      <c r="B316" s="322" t="s">
        <v>300</v>
      </c>
      <c r="C316" s="250" t="s">
        <v>205</v>
      </c>
      <c r="D316" s="250" t="n">
        <f aca="false">0.14*2</f>
        <v>0.28</v>
      </c>
      <c r="E316" s="900"/>
      <c r="F316" s="900"/>
    </row>
    <row r="317" customFormat="false" ht="12.75" hidden="false" customHeight="false" outlineLevel="0" collapsed="false">
      <c r="A317" s="20" t="n">
        <v>13</v>
      </c>
      <c r="B317" s="322" t="s">
        <v>298</v>
      </c>
      <c r="C317" s="250" t="s">
        <v>205</v>
      </c>
      <c r="D317" s="250" t="n">
        <f aca="false">0.068*2</f>
        <v>0.136</v>
      </c>
      <c r="E317" s="900"/>
      <c r="F317" s="900"/>
    </row>
    <row r="318" customFormat="false" ht="12.75" hidden="false" customHeight="false" outlineLevel="0" collapsed="false">
      <c r="A318" s="20" t="n">
        <v>14</v>
      </c>
      <c r="B318" s="322" t="s">
        <v>297</v>
      </c>
      <c r="C318" s="250" t="s">
        <v>205</v>
      </c>
      <c r="D318" s="250" t="n">
        <f aca="false">+(50+50+51+44+93+96)*2/1000</f>
        <v>0.768</v>
      </c>
      <c r="E318" s="900"/>
      <c r="F318" s="900"/>
    </row>
    <row r="319" customFormat="false" ht="12.75" hidden="false" customHeight="false" outlineLevel="0" collapsed="false">
      <c r="A319" s="20" t="n">
        <v>15</v>
      </c>
      <c r="B319" s="322" t="s">
        <v>370</v>
      </c>
      <c r="C319" s="250" t="s">
        <v>205</v>
      </c>
      <c r="D319" s="250" t="n">
        <f aca="false">0.22*2</f>
        <v>0.44</v>
      </c>
      <c r="E319" s="900"/>
      <c r="F319" s="900"/>
    </row>
    <row r="320" customFormat="false" ht="12.75" hidden="false" customHeight="false" outlineLevel="0" collapsed="false">
      <c r="A320" s="20" t="n">
        <v>16</v>
      </c>
      <c r="B320" s="322" t="s">
        <v>361</v>
      </c>
      <c r="C320" s="250" t="s">
        <v>205</v>
      </c>
      <c r="D320" s="250" t="n">
        <f aca="false">0.22*2</f>
        <v>0.44</v>
      </c>
      <c r="E320" s="900"/>
      <c r="F320" s="900"/>
    </row>
    <row r="321" customFormat="false" ht="12.75" hidden="false" customHeight="false" outlineLevel="0" collapsed="false">
      <c r="A321" s="20" t="n">
        <v>17</v>
      </c>
      <c r="B321" s="322" t="s">
        <v>352</v>
      </c>
      <c r="C321" s="250" t="s">
        <v>205</v>
      </c>
      <c r="D321" s="250" t="n">
        <f aca="false">0.017*2</f>
        <v>0.034</v>
      </c>
      <c r="E321" s="900"/>
      <c r="F321" s="900"/>
    </row>
    <row r="322" customFormat="false" ht="12.75" hidden="false" customHeight="false" outlineLevel="0" collapsed="false">
      <c r="A322" s="20" t="n">
        <v>18</v>
      </c>
      <c r="B322" s="322" t="s">
        <v>382</v>
      </c>
      <c r="C322" s="250" t="s">
        <v>205</v>
      </c>
      <c r="D322" s="250" t="n">
        <f aca="false">0.2*2</f>
        <v>0.4</v>
      </c>
      <c r="E322" s="900"/>
      <c r="F322" s="900"/>
    </row>
    <row r="323" customFormat="false" ht="12.75" hidden="false" customHeight="false" outlineLevel="0" collapsed="false">
      <c r="A323" s="20"/>
      <c r="B323" s="382" t="s">
        <v>393</v>
      </c>
      <c r="C323" s="250"/>
      <c r="D323" s="400"/>
      <c r="E323" s="900"/>
      <c r="F323" s="900"/>
    </row>
    <row r="324" customFormat="false" ht="12.75" hidden="false" customHeight="false" outlineLevel="0" collapsed="false">
      <c r="A324" s="20" t="n">
        <v>1</v>
      </c>
      <c r="B324" s="104" t="s">
        <v>348</v>
      </c>
      <c r="C324" s="99" t="s">
        <v>145</v>
      </c>
      <c r="D324" s="180" t="n">
        <v>8.9</v>
      </c>
      <c r="E324" s="900"/>
      <c r="F324" s="900"/>
    </row>
    <row r="325" customFormat="false" ht="12.75" hidden="false" customHeight="false" outlineLevel="0" collapsed="false">
      <c r="A325" s="20" t="n">
        <v>2</v>
      </c>
      <c r="B325" s="322" t="s">
        <v>372</v>
      </c>
      <c r="C325" s="250" t="s">
        <v>205</v>
      </c>
      <c r="D325" s="250" t="n">
        <v>0.397</v>
      </c>
      <c r="E325" s="900"/>
      <c r="F325" s="900"/>
    </row>
    <row r="326" customFormat="false" ht="12.75" hidden="false" customHeight="false" outlineLevel="0" collapsed="false">
      <c r="A326" s="20" t="n">
        <v>3</v>
      </c>
      <c r="B326" s="322" t="s">
        <v>350</v>
      </c>
      <c r="C326" s="250" t="s">
        <v>205</v>
      </c>
      <c r="D326" s="250" t="n">
        <v>0.836</v>
      </c>
      <c r="E326" s="900"/>
      <c r="F326" s="900"/>
    </row>
    <row r="327" customFormat="false" ht="12.75" hidden="false" customHeight="false" outlineLevel="0" collapsed="false">
      <c r="A327" s="20" t="n">
        <v>4</v>
      </c>
      <c r="B327" s="322" t="s">
        <v>297</v>
      </c>
      <c r="C327" s="250" t="s">
        <v>205</v>
      </c>
      <c r="D327" s="250" t="n">
        <v>0.285</v>
      </c>
      <c r="E327" s="900"/>
      <c r="F327" s="900"/>
    </row>
    <row r="328" customFormat="false" ht="12.75" hidden="false" customHeight="false" outlineLevel="0" collapsed="false">
      <c r="A328" s="20" t="n">
        <v>5</v>
      </c>
      <c r="B328" s="322" t="s">
        <v>352</v>
      </c>
      <c r="C328" s="250" t="s">
        <v>205</v>
      </c>
      <c r="D328" s="250" t="n">
        <v>0.023</v>
      </c>
      <c r="E328" s="900"/>
      <c r="F328" s="900"/>
    </row>
    <row r="329" customFormat="false" ht="12.75" hidden="false" customHeight="false" outlineLevel="0" collapsed="false">
      <c r="A329" s="20" t="n">
        <v>6</v>
      </c>
      <c r="B329" s="322" t="s">
        <v>362</v>
      </c>
      <c r="C329" s="250" t="s">
        <v>205</v>
      </c>
      <c r="D329" s="250" t="n">
        <v>0.028</v>
      </c>
      <c r="E329" s="900"/>
      <c r="F329" s="900"/>
    </row>
    <row r="330" customFormat="false" ht="12.75" hidden="false" customHeight="false" outlineLevel="0" collapsed="false">
      <c r="A330" s="20" t="n">
        <v>7</v>
      </c>
      <c r="B330" s="104" t="s">
        <v>354</v>
      </c>
      <c r="C330" s="99" t="s">
        <v>145</v>
      </c>
      <c r="D330" s="180" t="n">
        <v>11</v>
      </c>
      <c r="E330" s="900"/>
      <c r="F330" s="900"/>
    </row>
    <row r="331" customFormat="false" ht="12.75" hidden="false" customHeight="false" outlineLevel="0" collapsed="false">
      <c r="A331" s="20" t="n">
        <v>8</v>
      </c>
      <c r="B331" s="322" t="s">
        <v>372</v>
      </c>
      <c r="C331" s="250" t="s">
        <v>205</v>
      </c>
      <c r="D331" s="250" t="n">
        <v>0.28</v>
      </c>
      <c r="E331" s="900"/>
      <c r="F331" s="900"/>
    </row>
    <row r="332" customFormat="false" ht="12.75" hidden="false" customHeight="false" outlineLevel="0" collapsed="false">
      <c r="A332" s="20" t="n">
        <v>9</v>
      </c>
      <c r="B332" s="322" t="s">
        <v>360</v>
      </c>
      <c r="C332" s="250" t="s">
        <v>205</v>
      </c>
      <c r="D332" s="250" t="n">
        <v>0.226</v>
      </c>
      <c r="E332" s="900"/>
      <c r="F332" s="900"/>
    </row>
    <row r="333" customFormat="false" ht="12.75" hidden="false" customHeight="false" outlineLevel="0" collapsed="false">
      <c r="A333" s="20" t="n">
        <v>10</v>
      </c>
      <c r="B333" s="322" t="s">
        <v>350</v>
      </c>
      <c r="C333" s="250" t="s">
        <v>205</v>
      </c>
      <c r="D333" s="250" t="n">
        <v>0.4625</v>
      </c>
      <c r="E333" s="900"/>
      <c r="F333" s="900"/>
    </row>
    <row r="334" customFormat="false" ht="12.75" hidden="false" customHeight="false" outlineLevel="0" collapsed="false">
      <c r="A334" s="20" t="n">
        <v>11</v>
      </c>
      <c r="B334" s="322" t="s">
        <v>300</v>
      </c>
      <c r="C334" s="250" t="s">
        <v>205</v>
      </c>
      <c r="D334" s="250" t="n">
        <v>0.383</v>
      </c>
      <c r="E334" s="900"/>
      <c r="F334" s="900"/>
    </row>
    <row r="335" customFormat="false" ht="12.75" hidden="false" customHeight="false" outlineLevel="0" collapsed="false">
      <c r="A335" s="20" t="n">
        <v>12</v>
      </c>
      <c r="B335" s="322" t="s">
        <v>298</v>
      </c>
      <c r="C335" s="250" t="s">
        <v>205</v>
      </c>
      <c r="D335" s="250" t="n">
        <v>0.07</v>
      </c>
      <c r="E335" s="900"/>
      <c r="F335" s="900"/>
    </row>
    <row r="336" customFormat="false" ht="12.75" hidden="false" customHeight="false" outlineLevel="0" collapsed="false">
      <c r="A336" s="20" t="n">
        <v>13</v>
      </c>
      <c r="B336" s="322" t="s">
        <v>297</v>
      </c>
      <c r="C336" s="250" t="s">
        <v>205</v>
      </c>
      <c r="D336" s="250" t="n">
        <f aca="false">0.182+0.155+0.165</f>
        <v>0.502</v>
      </c>
      <c r="E336" s="900"/>
      <c r="F336" s="900"/>
    </row>
    <row r="337" customFormat="false" ht="12.75" hidden="false" customHeight="false" outlineLevel="0" collapsed="false">
      <c r="A337" s="20" t="n">
        <v>14</v>
      </c>
      <c r="B337" s="322" t="s">
        <v>362</v>
      </c>
      <c r="C337" s="250" t="s">
        <v>205</v>
      </c>
      <c r="D337" s="250" t="n">
        <v>0.014</v>
      </c>
      <c r="E337" s="900"/>
      <c r="F337" s="900"/>
    </row>
    <row r="338" customFormat="false" ht="12.75" hidden="false" customHeight="false" outlineLevel="0" collapsed="false">
      <c r="A338" s="20" t="n">
        <v>15</v>
      </c>
      <c r="B338" s="322" t="s">
        <v>361</v>
      </c>
      <c r="C338" s="250" t="s">
        <v>205</v>
      </c>
      <c r="D338" s="250" t="n">
        <v>0.013</v>
      </c>
      <c r="E338" s="900"/>
      <c r="F338" s="900"/>
    </row>
    <row r="339" customFormat="false" ht="12.75" hidden="false" customHeight="false" outlineLevel="0" collapsed="false">
      <c r="A339" s="20" t="n">
        <v>16</v>
      </c>
      <c r="B339" s="322" t="s">
        <v>352</v>
      </c>
      <c r="C339" s="250" t="s">
        <v>205</v>
      </c>
      <c r="D339" s="250" t="n">
        <v>0.023</v>
      </c>
      <c r="E339" s="900"/>
      <c r="F339" s="900"/>
    </row>
    <row r="340" customFormat="false" ht="12.75" hidden="false" customHeight="false" outlineLevel="0" collapsed="false">
      <c r="A340" s="20" t="n">
        <v>17</v>
      </c>
      <c r="B340" s="322" t="s">
        <v>382</v>
      </c>
      <c r="C340" s="250" t="s">
        <v>205</v>
      </c>
      <c r="D340" s="250" t="n">
        <v>0.02</v>
      </c>
      <c r="E340" s="900"/>
      <c r="F340" s="900"/>
    </row>
    <row r="341" customFormat="false" ht="12.75" hidden="false" customHeight="false" outlineLevel="0" collapsed="false">
      <c r="A341" s="20" t="n">
        <v>18</v>
      </c>
      <c r="B341" s="104" t="s">
        <v>1427</v>
      </c>
      <c r="C341" s="250" t="s">
        <v>145</v>
      </c>
      <c r="D341" s="180" t="n">
        <v>0.3</v>
      </c>
      <c r="E341" s="900"/>
      <c r="F341" s="900"/>
    </row>
    <row r="342" customFormat="false" ht="12.75" hidden="false" customHeight="false" outlineLevel="0" collapsed="false">
      <c r="A342" s="20" t="n">
        <v>19</v>
      </c>
      <c r="B342" s="322" t="s">
        <v>351</v>
      </c>
      <c r="C342" s="250" t="s">
        <v>205</v>
      </c>
      <c r="D342" s="255" t="n">
        <v>0.032</v>
      </c>
      <c r="E342" s="900"/>
      <c r="F342" s="900"/>
    </row>
    <row r="343" customFormat="false" ht="12.75" hidden="false" customHeight="false" outlineLevel="0" collapsed="false">
      <c r="A343" s="20" t="n">
        <v>20</v>
      </c>
      <c r="B343" s="322" t="s">
        <v>297</v>
      </c>
      <c r="C343" s="250" t="s">
        <v>205</v>
      </c>
      <c r="D343" s="255" t="n">
        <v>0.012</v>
      </c>
      <c r="E343" s="900"/>
      <c r="F343" s="900"/>
    </row>
    <row r="344" customFormat="false" ht="12.75" hidden="false" customHeight="false" outlineLevel="0" collapsed="false">
      <c r="A344" s="20"/>
      <c r="B344" s="382" t="s">
        <v>394</v>
      </c>
      <c r="C344" s="250"/>
      <c r="D344" s="400"/>
      <c r="E344" s="900"/>
      <c r="F344" s="900"/>
    </row>
    <row r="345" customFormat="false" ht="12.75" hidden="false" customHeight="false" outlineLevel="0" collapsed="false">
      <c r="A345" s="20" t="n">
        <v>1</v>
      </c>
      <c r="B345" s="104" t="s">
        <v>348</v>
      </c>
      <c r="C345" s="99" t="s">
        <v>145</v>
      </c>
      <c r="D345" s="180" t="n">
        <v>2.1</v>
      </c>
      <c r="E345" s="900"/>
      <c r="F345" s="900"/>
    </row>
    <row r="346" customFormat="false" ht="12.75" hidden="false" customHeight="false" outlineLevel="0" collapsed="false">
      <c r="A346" s="20" t="n">
        <v>2</v>
      </c>
      <c r="B346" s="322" t="s">
        <v>350</v>
      </c>
      <c r="C346" s="250" t="s">
        <v>205</v>
      </c>
      <c r="D346" s="250" t="n">
        <v>0.289</v>
      </c>
      <c r="E346" s="900"/>
      <c r="F346" s="900"/>
    </row>
    <row r="347" customFormat="false" ht="12.75" hidden="false" customHeight="false" outlineLevel="0" collapsed="false">
      <c r="A347" s="20" t="n">
        <v>3</v>
      </c>
      <c r="B347" s="322" t="s">
        <v>297</v>
      </c>
      <c r="C347" s="250" t="s">
        <v>205</v>
      </c>
      <c r="D347" s="250" t="n">
        <v>0.06</v>
      </c>
      <c r="E347" s="900"/>
      <c r="F347" s="900"/>
    </row>
    <row r="348" customFormat="false" ht="12.75" hidden="false" customHeight="false" outlineLevel="0" collapsed="false">
      <c r="A348" s="20" t="n">
        <v>4</v>
      </c>
      <c r="B348" s="322" t="s">
        <v>352</v>
      </c>
      <c r="C348" s="250" t="s">
        <v>205</v>
      </c>
      <c r="D348" s="250" t="n">
        <v>0.017</v>
      </c>
      <c r="E348" s="900"/>
      <c r="F348" s="900"/>
    </row>
    <row r="349" customFormat="false" ht="12.75" hidden="false" customHeight="false" outlineLevel="0" collapsed="false">
      <c r="A349" s="20" t="n">
        <v>5</v>
      </c>
      <c r="B349" s="104" t="s">
        <v>354</v>
      </c>
      <c r="C349" s="99" t="s">
        <v>145</v>
      </c>
      <c r="D349" s="180" t="n">
        <v>0.8</v>
      </c>
      <c r="E349" s="900"/>
      <c r="F349" s="900"/>
    </row>
    <row r="350" customFormat="false" ht="12.75" hidden="false" customHeight="false" outlineLevel="0" collapsed="false">
      <c r="A350" s="20" t="n">
        <v>6</v>
      </c>
      <c r="B350" s="322" t="s">
        <v>350</v>
      </c>
      <c r="C350" s="250" t="s">
        <v>205</v>
      </c>
      <c r="D350" s="250" t="n">
        <v>0.068</v>
      </c>
      <c r="E350" s="900"/>
      <c r="F350" s="900"/>
    </row>
    <row r="351" customFormat="false" ht="12.75" hidden="false" customHeight="false" outlineLevel="0" collapsed="false">
      <c r="A351" s="20" t="n">
        <v>7</v>
      </c>
      <c r="B351" s="322" t="s">
        <v>297</v>
      </c>
      <c r="C351" s="250" t="s">
        <v>205</v>
      </c>
      <c r="D351" s="250" t="n">
        <v>0.0256</v>
      </c>
      <c r="E351" s="900"/>
      <c r="F351" s="900"/>
    </row>
    <row r="352" customFormat="false" ht="12.75" hidden="false" customHeight="false" outlineLevel="0" collapsed="false">
      <c r="A352" s="20" t="n">
        <v>8</v>
      </c>
      <c r="B352" s="322" t="s">
        <v>352</v>
      </c>
      <c r="C352" s="250" t="s">
        <v>205</v>
      </c>
      <c r="D352" s="250" t="n">
        <v>0.0085</v>
      </c>
      <c r="E352" s="900"/>
      <c r="F352" s="900"/>
    </row>
    <row r="353" customFormat="false" ht="12.75" hidden="false" customHeight="false" outlineLevel="0" collapsed="false">
      <c r="A353" s="20" t="n">
        <v>9</v>
      </c>
      <c r="B353" s="104" t="s">
        <v>357</v>
      </c>
      <c r="C353" s="99" t="s">
        <v>145</v>
      </c>
      <c r="D353" s="291" t="n">
        <v>0.6</v>
      </c>
      <c r="E353" s="900"/>
      <c r="F353" s="900"/>
    </row>
    <row r="354" customFormat="false" ht="12.75" hidden="false" customHeight="false" outlineLevel="0" collapsed="false">
      <c r="A354" s="20" t="n">
        <v>10</v>
      </c>
      <c r="B354" s="322" t="s">
        <v>351</v>
      </c>
      <c r="C354" s="250" t="s">
        <v>205</v>
      </c>
      <c r="D354" s="250" t="n">
        <v>0.036</v>
      </c>
      <c r="E354" s="900"/>
      <c r="F354" s="900"/>
    </row>
    <row r="355" customFormat="false" ht="12.75" hidden="false" customHeight="false" outlineLevel="0" collapsed="false">
      <c r="A355" s="20" t="n">
        <v>11</v>
      </c>
      <c r="B355" s="322" t="s">
        <v>297</v>
      </c>
      <c r="C355" s="250" t="s">
        <v>205</v>
      </c>
      <c r="D355" s="250" t="n">
        <v>0.0211</v>
      </c>
      <c r="E355" s="900"/>
      <c r="F355" s="900"/>
    </row>
    <row r="356" customFormat="false" ht="12.75" hidden="false" customHeight="false" outlineLevel="0" collapsed="false">
      <c r="A356" s="20"/>
      <c r="B356" s="415" t="s">
        <v>395</v>
      </c>
      <c r="C356" s="250"/>
      <c r="D356" s="250"/>
      <c r="E356" s="900"/>
      <c r="F356" s="900"/>
    </row>
    <row r="357" customFormat="false" ht="12.75" hidden="false" customHeight="false" outlineLevel="0" collapsed="false">
      <c r="A357" s="20"/>
      <c r="B357" s="415" t="s">
        <v>396</v>
      </c>
      <c r="C357" s="250"/>
      <c r="D357" s="250"/>
      <c r="E357" s="900"/>
      <c r="F357" s="900"/>
    </row>
    <row r="358" customFormat="false" ht="12.75" hidden="false" customHeight="false" outlineLevel="0" collapsed="false">
      <c r="A358" s="20" t="n">
        <v>1</v>
      </c>
      <c r="B358" s="104" t="s">
        <v>398</v>
      </c>
      <c r="C358" s="250" t="s">
        <v>195</v>
      </c>
      <c r="D358" s="252" t="n">
        <f aca="false">1+11+16+4+8+8+4</f>
        <v>52</v>
      </c>
      <c r="E358" s="900"/>
      <c r="F358" s="900"/>
    </row>
    <row r="359" customFormat="false" ht="12.75" hidden="false" customHeight="false" outlineLevel="0" collapsed="false">
      <c r="A359" s="20" t="n">
        <v>2</v>
      </c>
      <c r="B359" s="322" t="s">
        <v>402</v>
      </c>
      <c r="C359" s="250" t="s">
        <v>148</v>
      </c>
      <c r="D359" s="250" t="n">
        <v>5.73</v>
      </c>
      <c r="E359" s="900"/>
      <c r="F359" s="900"/>
    </row>
    <row r="360" customFormat="false" ht="12.75" hidden="false" customHeight="false" outlineLevel="0" collapsed="false">
      <c r="A360" s="20" t="n">
        <v>3</v>
      </c>
      <c r="B360" s="322" t="s">
        <v>403</v>
      </c>
      <c r="C360" s="250" t="s">
        <v>148</v>
      </c>
      <c r="D360" s="250" t="n">
        <v>75.7</v>
      </c>
      <c r="E360" s="900"/>
      <c r="F360" s="900"/>
    </row>
    <row r="361" customFormat="false" ht="12.75" hidden="false" customHeight="false" outlineLevel="0" collapsed="false">
      <c r="A361" s="20" t="n">
        <v>4</v>
      </c>
      <c r="B361" s="322" t="s">
        <v>404</v>
      </c>
      <c r="C361" s="250" t="s">
        <v>148</v>
      </c>
      <c r="D361" s="250" t="n">
        <v>109.1</v>
      </c>
      <c r="E361" s="900"/>
      <c r="F361" s="900"/>
    </row>
    <row r="362" customFormat="false" ht="12.75" hidden="false" customHeight="false" outlineLevel="0" collapsed="false">
      <c r="A362" s="20" t="n">
        <v>5</v>
      </c>
      <c r="B362" s="322" t="s">
        <v>405</v>
      </c>
      <c r="C362" s="250" t="s">
        <v>148</v>
      </c>
      <c r="D362" s="250" t="n">
        <v>13.4</v>
      </c>
      <c r="E362" s="900"/>
      <c r="F362" s="900"/>
    </row>
    <row r="363" customFormat="false" ht="12.75" hidden="false" customHeight="false" outlineLevel="0" collapsed="false">
      <c r="A363" s="20" t="n">
        <v>6</v>
      </c>
      <c r="B363" s="322" t="s">
        <v>406</v>
      </c>
      <c r="C363" s="250" t="s">
        <v>148</v>
      </c>
      <c r="D363" s="250" t="n">
        <v>55.1</v>
      </c>
      <c r="E363" s="900"/>
      <c r="F363" s="900"/>
    </row>
    <row r="364" customFormat="false" ht="12.75" hidden="false" customHeight="false" outlineLevel="0" collapsed="false">
      <c r="A364" s="20" t="n">
        <v>7</v>
      </c>
      <c r="B364" s="322" t="s">
        <v>407</v>
      </c>
      <c r="C364" s="250" t="s">
        <v>148</v>
      </c>
      <c r="D364" s="250" t="n">
        <v>54.6</v>
      </c>
      <c r="E364" s="900"/>
      <c r="F364" s="900"/>
    </row>
    <row r="365" customFormat="false" ht="12.75" hidden="false" customHeight="false" outlineLevel="0" collapsed="false">
      <c r="A365" s="20" t="n">
        <v>8</v>
      </c>
      <c r="B365" s="322" t="s">
        <v>408</v>
      </c>
      <c r="C365" s="250" t="s">
        <v>148</v>
      </c>
      <c r="D365" s="250" t="n">
        <v>13.4</v>
      </c>
      <c r="E365" s="900"/>
      <c r="F365" s="900"/>
    </row>
    <row r="366" customFormat="false" ht="12.75" hidden="false" customHeight="false" outlineLevel="0" collapsed="false">
      <c r="A366" s="20" t="n">
        <v>9</v>
      </c>
      <c r="B366" s="322" t="s">
        <v>411</v>
      </c>
      <c r="C366" s="99" t="s">
        <v>145</v>
      </c>
      <c r="D366" s="250" t="n">
        <v>2.1</v>
      </c>
      <c r="E366" s="900"/>
      <c r="F366" s="900"/>
    </row>
    <row r="367" customFormat="false" ht="12.75" hidden="false" customHeight="false" outlineLevel="0" collapsed="false">
      <c r="A367" s="20" t="n">
        <v>10</v>
      </c>
      <c r="B367" s="322" t="s">
        <v>297</v>
      </c>
      <c r="C367" s="250" t="s">
        <v>205</v>
      </c>
      <c r="D367" s="250" t="n">
        <f aca="false">38.6/1000</f>
        <v>0.0386</v>
      </c>
      <c r="E367" s="900"/>
      <c r="F367" s="900"/>
    </row>
    <row r="368" customFormat="false" ht="12.75" hidden="false" customHeight="false" outlineLevel="0" collapsed="false">
      <c r="A368" s="20" t="n">
        <v>11</v>
      </c>
      <c r="B368" s="322" t="s">
        <v>413</v>
      </c>
      <c r="C368" s="250" t="s">
        <v>205</v>
      </c>
      <c r="D368" s="250" t="n">
        <f aca="false">5.5/1000</f>
        <v>0.0055</v>
      </c>
      <c r="E368" s="900"/>
      <c r="F368" s="900"/>
    </row>
    <row r="369" customFormat="false" ht="12.75" hidden="false" customHeight="false" outlineLevel="0" collapsed="false">
      <c r="A369" s="20" t="n">
        <v>12</v>
      </c>
      <c r="B369" s="322" t="s">
        <v>391</v>
      </c>
      <c r="C369" s="250" t="s">
        <v>205</v>
      </c>
      <c r="D369" s="250" t="n">
        <f aca="false">+(12.4+155.3)/1000</f>
        <v>0.1677</v>
      </c>
      <c r="E369" s="900"/>
      <c r="F369" s="900"/>
    </row>
    <row r="370" customFormat="false" ht="12.75" hidden="false" customHeight="false" outlineLevel="0" collapsed="false">
      <c r="A370" s="20" t="n">
        <v>13</v>
      </c>
      <c r="B370" s="322" t="s">
        <v>300</v>
      </c>
      <c r="C370" s="250" t="s">
        <v>205</v>
      </c>
      <c r="D370" s="250" t="n">
        <f aca="false">+(118.3)/1000</f>
        <v>0.1183</v>
      </c>
      <c r="E370" s="900"/>
      <c r="F370" s="900"/>
    </row>
    <row r="371" customFormat="false" ht="12.75" hidden="false" customHeight="false" outlineLevel="0" collapsed="false">
      <c r="A371" s="20" t="n">
        <v>14</v>
      </c>
      <c r="B371" s="322" t="s">
        <v>414</v>
      </c>
      <c r="C371" s="99" t="s">
        <v>145</v>
      </c>
      <c r="D371" s="250" t="n">
        <f aca="false">11*0.44</f>
        <v>4.84</v>
      </c>
      <c r="E371" s="900"/>
      <c r="F371" s="900"/>
    </row>
    <row r="372" customFormat="false" ht="12.75" hidden="false" customHeight="false" outlineLevel="0" collapsed="false">
      <c r="A372" s="20" t="n">
        <v>15</v>
      </c>
      <c r="B372" s="322" t="s">
        <v>413</v>
      </c>
      <c r="C372" s="250" t="s">
        <v>205</v>
      </c>
      <c r="D372" s="250" t="n">
        <f aca="false">9.6*11/1000</f>
        <v>0.1056</v>
      </c>
      <c r="E372" s="900"/>
      <c r="F372" s="900"/>
    </row>
    <row r="373" customFormat="false" ht="12.75" hidden="false" customHeight="false" outlineLevel="0" collapsed="false">
      <c r="A373" s="20" t="n">
        <v>16</v>
      </c>
      <c r="B373" s="322" t="s">
        <v>298</v>
      </c>
      <c r="C373" s="250" t="s">
        <v>205</v>
      </c>
      <c r="D373" s="250" t="n">
        <f aca="false">+(21.3*11)/1000</f>
        <v>0.2343</v>
      </c>
      <c r="E373" s="900"/>
      <c r="F373" s="900"/>
    </row>
    <row r="374" customFormat="false" ht="12.75" hidden="false" customHeight="false" outlineLevel="0" collapsed="false">
      <c r="A374" s="20" t="n">
        <v>17</v>
      </c>
      <c r="B374" s="322" t="s">
        <v>415</v>
      </c>
      <c r="C374" s="99" t="s">
        <v>145</v>
      </c>
      <c r="D374" s="250" t="n">
        <v>0.4</v>
      </c>
      <c r="E374" s="900"/>
      <c r="F374" s="900"/>
    </row>
    <row r="375" customFormat="false" ht="12.75" hidden="false" customHeight="false" outlineLevel="0" collapsed="false">
      <c r="A375" s="20" t="n">
        <v>18</v>
      </c>
      <c r="B375" s="322" t="s">
        <v>413</v>
      </c>
      <c r="C375" s="250" t="s">
        <v>205</v>
      </c>
      <c r="D375" s="250" t="n">
        <f aca="false">19.2/1000</f>
        <v>0.0192</v>
      </c>
      <c r="E375" s="900"/>
      <c r="F375" s="900"/>
    </row>
    <row r="376" customFormat="false" ht="12.75" hidden="false" customHeight="false" outlineLevel="0" collapsed="false">
      <c r="A376" s="20" t="n">
        <v>19</v>
      </c>
      <c r="B376" s="322" t="s">
        <v>298</v>
      </c>
      <c r="C376" s="250" t="s">
        <v>205</v>
      </c>
      <c r="D376" s="250" t="n">
        <f aca="false">+(42.6)/1000</f>
        <v>0.0426</v>
      </c>
      <c r="E376" s="900"/>
      <c r="F376" s="900"/>
    </row>
    <row r="377" customFormat="false" ht="12.75" hidden="false" customHeight="false" outlineLevel="0" collapsed="false">
      <c r="A377" s="20" t="n">
        <v>20</v>
      </c>
      <c r="B377" s="322" t="s">
        <v>416</v>
      </c>
      <c r="C377" s="99" t="s">
        <v>145</v>
      </c>
      <c r="D377" s="250" t="n">
        <v>7</v>
      </c>
      <c r="E377" s="900"/>
      <c r="F377" s="900"/>
    </row>
    <row r="378" customFormat="false" ht="12.75" hidden="false" customHeight="false" outlineLevel="0" collapsed="false">
      <c r="A378" s="20" t="n">
        <v>21</v>
      </c>
      <c r="B378" s="322" t="s">
        <v>413</v>
      </c>
      <c r="C378" s="250" t="s">
        <v>205</v>
      </c>
      <c r="D378" s="250" t="n">
        <f aca="false">(2.1+88.5+102.1)/1000</f>
        <v>0.1927</v>
      </c>
      <c r="E378" s="900"/>
      <c r="F378" s="900"/>
    </row>
    <row r="379" customFormat="false" ht="12.75" hidden="false" customHeight="false" outlineLevel="0" collapsed="false">
      <c r="A379" s="20" t="n">
        <v>22</v>
      </c>
      <c r="B379" s="322" t="s">
        <v>298</v>
      </c>
      <c r="C379" s="250" t="s">
        <v>205</v>
      </c>
      <c r="D379" s="250" t="n">
        <f aca="false">+(5.7+628.3)/1000</f>
        <v>0.634</v>
      </c>
      <c r="E379" s="900"/>
      <c r="F379" s="900"/>
    </row>
    <row r="380" customFormat="false" ht="12.75" hidden="false" customHeight="false" outlineLevel="0" collapsed="false">
      <c r="A380" s="20"/>
      <c r="B380" s="415" t="s">
        <v>417</v>
      </c>
      <c r="C380" s="250"/>
      <c r="D380" s="250"/>
      <c r="E380" s="900"/>
      <c r="F380" s="900"/>
    </row>
    <row r="381" customFormat="false" ht="12.75" hidden="false" customHeight="false" outlineLevel="0" collapsed="false">
      <c r="A381" s="20" t="n">
        <v>1</v>
      </c>
      <c r="B381" s="104" t="s">
        <v>398</v>
      </c>
      <c r="C381" s="250" t="s">
        <v>195</v>
      </c>
      <c r="D381" s="252" t="n">
        <f aca="false">1+20+24+15+18+1+8+3+2</f>
        <v>92</v>
      </c>
      <c r="E381" s="900"/>
      <c r="F381" s="900"/>
    </row>
    <row r="382" customFormat="false" ht="12.75" hidden="false" customHeight="false" outlineLevel="0" collapsed="false">
      <c r="A382" s="20" t="n">
        <v>2</v>
      </c>
      <c r="B382" s="322" t="s">
        <v>402</v>
      </c>
      <c r="C382" s="250" t="s">
        <v>148</v>
      </c>
      <c r="D382" s="250" t="n">
        <v>5.73</v>
      </c>
      <c r="E382" s="900"/>
      <c r="F382" s="900"/>
    </row>
    <row r="383" customFormat="false" ht="12.75" hidden="false" customHeight="false" outlineLevel="0" collapsed="false">
      <c r="A383" s="20" t="n">
        <v>3</v>
      </c>
      <c r="B383" s="322" t="s">
        <v>418</v>
      </c>
      <c r="C383" s="250" t="s">
        <v>148</v>
      </c>
      <c r="D383" s="250" t="n">
        <v>137.6</v>
      </c>
      <c r="E383" s="900"/>
      <c r="F383" s="900"/>
    </row>
    <row r="384" customFormat="false" ht="12.75" hidden="false" customHeight="false" outlineLevel="0" collapsed="false">
      <c r="A384" s="20" t="n">
        <v>4</v>
      </c>
      <c r="B384" s="322" t="s">
        <v>419</v>
      </c>
      <c r="C384" s="250" t="s">
        <v>148</v>
      </c>
      <c r="D384" s="250" t="n">
        <v>163.6</v>
      </c>
      <c r="E384" s="900"/>
      <c r="F384" s="900"/>
    </row>
    <row r="385" customFormat="false" ht="12.75" hidden="false" customHeight="false" outlineLevel="0" collapsed="false">
      <c r="A385" s="20" t="n">
        <v>5</v>
      </c>
      <c r="B385" s="322" t="s">
        <v>420</v>
      </c>
      <c r="C385" s="250" t="s">
        <v>148</v>
      </c>
      <c r="D385" s="250" t="n">
        <v>50.04</v>
      </c>
      <c r="E385" s="900"/>
      <c r="F385" s="900"/>
    </row>
    <row r="386" customFormat="false" ht="12.75" hidden="false" customHeight="false" outlineLevel="0" collapsed="false">
      <c r="A386" s="20" t="n">
        <v>6</v>
      </c>
      <c r="B386" s="322" t="s">
        <v>421</v>
      </c>
      <c r="C386" s="250" t="s">
        <v>148</v>
      </c>
      <c r="D386" s="250" t="n">
        <v>124.9</v>
      </c>
      <c r="E386" s="900"/>
      <c r="F386" s="900"/>
    </row>
    <row r="387" customFormat="false" ht="12.75" hidden="false" customHeight="false" outlineLevel="0" collapsed="false">
      <c r="A387" s="20" t="n">
        <v>7</v>
      </c>
      <c r="B387" s="322" t="s">
        <v>422</v>
      </c>
      <c r="C387" s="250" t="s">
        <v>148</v>
      </c>
      <c r="D387" s="250" t="n">
        <v>8.67</v>
      </c>
      <c r="E387" s="900"/>
      <c r="F387" s="900"/>
    </row>
    <row r="388" customFormat="false" ht="12.75" hidden="false" customHeight="false" outlineLevel="0" collapsed="false">
      <c r="A388" s="20" t="n">
        <v>8</v>
      </c>
      <c r="B388" s="322" t="s">
        <v>423</v>
      </c>
      <c r="C388" s="250" t="s">
        <v>148</v>
      </c>
      <c r="D388" s="250" t="n">
        <v>13.4</v>
      </c>
      <c r="E388" s="900"/>
      <c r="F388" s="900"/>
    </row>
    <row r="389" customFormat="false" ht="12.75" hidden="false" customHeight="false" outlineLevel="0" collapsed="false">
      <c r="A389" s="20" t="n">
        <v>9</v>
      </c>
      <c r="B389" s="322" t="s">
        <v>424</v>
      </c>
      <c r="C389" s="250" t="s">
        <v>148</v>
      </c>
      <c r="D389" s="250" t="n">
        <v>20.8</v>
      </c>
      <c r="E389" s="900"/>
      <c r="F389" s="900"/>
    </row>
    <row r="390" customFormat="false" ht="12.75" hidden="false" customHeight="false" outlineLevel="0" collapsed="false">
      <c r="A390" s="20" t="n">
        <v>10</v>
      </c>
      <c r="B390" s="322" t="s">
        <v>425</v>
      </c>
      <c r="C390" s="250" t="s">
        <v>148</v>
      </c>
      <c r="D390" s="250" t="n">
        <v>17.4</v>
      </c>
      <c r="E390" s="900"/>
      <c r="F390" s="900"/>
    </row>
    <row r="391" customFormat="false" ht="12.75" hidden="false" customHeight="false" outlineLevel="0" collapsed="false">
      <c r="A391" s="20" t="n">
        <v>11</v>
      </c>
      <c r="B391" s="322" t="s">
        <v>428</v>
      </c>
      <c r="C391" s="99" t="s">
        <v>145</v>
      </c>
      <c r="D391" s="250" t="n">
        <v>2.6</v>
      </c>
      <c r="E391" s="900"/>
      <c r="F391" s="900"/>
    </row>
    <row r="392" customFormat="false" ht="12.75" hidden="false" customHeight="false" outlineLevel="0" collapsed="false">
      <c r="A392" s="20" t="n">
        <v>12</v>
      </c>
      <c r="B392" s="322" t="s">
        <v>413</v>
      </c>
      <c r="C392" s="250" t="s">
        <v>205</v>
      </c>
      <c r="D392" s="250" t="n">
        <f aca="false">10.6/1000</f>
        <v>0.0106</v>
      </c>
      <c r="E392" s="900"/>
      <c r="F392" s="900"/>
    </row>
    <row r="393" customFormat="false" ht="12.75" hidden="false" customHeight="false" outlineLevel="0" collapsed="false">
      <c r="A393" s="20" t="n">
        <v>13</v>
      </c>
      <c r="B393" s="322" t="s">
        <v>391</v>
      </c>
      <c r="C393" s="250" t="s">
        <v>205</v>
      </c>
      <c r="D393" s="250" t="n">
        <f aca="false">+(24.2+303.2)/1000</f>
        <v>0.3274</v>
      </c>
      <c r="E393" s="900"/>
      <c r="F393" s="900"/>
    </row>
    <row r="394" customFormat="false" ht="12.75" hidden="false" customHeight="false" outlineLevel="0" collapsed="false">
      <c r="A394" s="20" t="n">
        <v>14</v>
      </c>
      <c r="B394" s="322" t="s">
        <v>414</v>
      </c>
      <c r="C394" s="99" t="s">
        <v>145</v>
      </c>
      <c r="D394" s="250" t="n">
        <f aca="false">11*0.44</f>
        <v>4.84</v>
      </c>
      <c r="E394" s="900"/>
      <c r="F394" s="900"/>
    </row>
    <row r="395" customFormat="false" ht="12.75" hidden="false" customHeight="false" outlineLevel="0" collapsed="false">
      <c r="A395" s="20" t="n">
        <v>15</v>
      </c>
      <c r="B395" s="322" t="s">
        <v>413</v>
      </c>
      <c r="C395" s="250" t="s">
        <v>205</v>
      </c>
      <c r="D395" s="250" t="n">
        <f aca="false">9.6*11/1000</f>
        <v>0.1056</v>
      </c>
      <c r="E395" s="900"/>
      <c r="F395" s="900"/>
    </row>
    <row r="396" customFormat="false" ht="12.75" hidden="false" customHeight="false" outlineLevel="0" collapsed="false">
      <c r="A396" s="20" t="n">
        <v>16</v>
      </c>
      <c r="B396" s="322" t="s">
        <v>298</v>
      </c>
      <c r="C396" s="250" t="s">
        <v>205</v>
      </c>
      <c r="D396" s="250" t="n">
        <f aca="false">+(21.3*11)/1000</f>
        <v>0.2343</v>
      </c>
      <c r="E396" s="900"/>
      <c r="F396" s="900"/>
    </row>
    <row r="397" customFormat="false" ht="12.75" hidden="false" customHeight="false" outlineLevel="0" collapsed="false">
      <c r="A397" s="20" t="n">
        <v>17</v>
      </c>
      <c r="B397" s="322" t="s">
        <v>415</v>
      </c>
      <c r="C397" s="99" t="s">
        <v>145</v>
      </c>
      <c r="D397" s="250" t="n">
        <f aca="false">0.4*2</f>
        <v>0.8</v>
      </c>
      <c r="E397" s="900"/>
      <c r="F397" s="900"/>
    </row>
    <row r="398" customFormat="false" ht="12.75" hidden="false" customHeight="false" outlineLevel="0" collapsed="false">
      <c r="A398" s="20" t="n">
        <v>18</v>
      </c>
      <c r="B398" s="322" t="s">
        <v>413</v>
      </c>
      <c r="C398" s="250" t="s">
        <v>205</v>
      </c>
      <c r="D398" s="250" t="n">
        <f aca="false">19.2/1000*2</f>
        <v>0.0384</v>
      </c>
      <c r="E398" s="900"/>
      <c r="F398" s="900"/>
    </row>
    <row r="399" customFormat="false" ht="12.75" hidden="false" customHeight="false" outlineLevel="0" collapsed="false">
      <c r="A399" s="20" t="n">
        <v>19</v>
      </c>
      <c r="B399" s="322" t="s">
        <v>298</v>
      </c>
      <c r="C399" s="250" t="s">
        <v>205</v>
      </c>
      <c r="D399" s="250" t="n">
        <f aca="false">+(42.6)/1000*2</f>
        <v>0.0852</v>
      </c>
      <c r="E399" s="900"/>
      <c r="F399" s="900"/>
    </row>
    <row r="400" customFormat="false" ht="12.75" hidden="false" customHeight="false" outlineLevel="0" collapsed="false">
      <c r="A400" s="20" t="n">
        <v>20</v>
      </c>
      <c r="B400" s="322" t="s">
        <v>429</v>
      </c>
      <c r="C400" s="99" t="s">
        <v>145</v>
      </c>
      <c r="D400" s="250" t="n">
        <v>0.7</v>
      </c>
      <c r="E400" s="900"/>
      <c r="F400" s="900"/>
    </row>
    <row r="401" customFormat="false" ht="12.75" hidden="false" customHeight="false" outlineLevel="0" collapsed="false">
      <c r="A401" s="20" t="n">
        <v>21</v>
      </c>
      <c r="B401" s="322" t="s">
        <v>297</v>
      </c>
      <c r="C401" s="250" t="s">
        <v>205</v>
      </c>
      <c r="D401" s="250" t="n">
        <f aca="false">36/1000</f>
        <v>0.036</v>
      </c>
      <c r="E401" s="900"/>
      <c r="F401" s="900"/>
    </row>
    <row r="402" customFormat="false" ht="12.75" hidden="false" customHeight="false" outlineLevel="0" collapsed="false">
      <c r="A402" s="20" t="n">
        <v>22</v>
      </c>
      <c r="B402" s="322" t="s">
        <v>351</v>
      </c>
      <c r="C402" s="250" t="s">
        <v>205</v>
      </c>
      <c r="D402" s="250" t="n">
        <f aca="false">37.9/1000</f>
        <v>0.0379</v>
      </c>
      <c r="E402" s="900"/>
      <c r="F402" s="900"/>
    </row>
    <row r="403" customFormat="false" ht="12.75" hidden="false" customHeight="false" outlineLevel="0" collapsed="false">
      <c r="A403" s="20" t="n">
        <v>23</v>
      </c>
      <c r="B403" s="322" t="s">
        <v>300</v>
      </c>
      <c r="C403" s="250" t="s">
        <v>205</v>
      </c>
      <c r="D403" s="250" t="n">
        <f aca="false">59.2/1000</f>
        <v>0.0592</v>
      </c>
      <c r="E403" s="900"/>
      <c r="F403" s="900"/>
    </row>
    <row r="404" customFormat="false" ht="12.75" hidden="false" customHeight="false" outlineLevel="0" collapsed="false">
      <c r="A404" s="20" t="n">
        <v>24</v>
      </c>
      <c r="B404" s="322" t="s">
        <v>416</v>
      </c>
      <c r="C404" s="99" t="s">
        <v>145</v>
      </c>
      <c r="D404" s="250" t="n">
        <v>12</v>
      </c>
      <c r="E404" s="900"/>
      <c r="F404" s="900"/>
    </row>
    <row r="405" customFormat="false" ht="12.75" hidden="false" customHeight="false" outlineLevel="0" collapsed="false">
      <c r="A405" s="20" t="n">
        <v>25</v>
      </c>
      <c r="B405" s="322" t="s">
        <v>413</v>
      </c>
      <c r="C405" s="250" t="s">
        <v>205</v>
      </c>
      <c r="D405" s="250" t="n">
        <f aca="false">(2.1+104+118.4)/1000</f>
        <v>0.2245</v>
      </c>
      <c r="E405" s="900"/>
      <c r="F405" s="900"/>
    </row>
    <row r="406" customFormat="false" ht="12.75" hidden="false" customHeight="false" outlineLevel="0" collapsed="false">
      <c r="A406" s="20" t="n">
        <v>26</v>
      </c>
      <c r="B406" s="322" t="s">
        <v>298</v>
      </c>
      <c r="C406" s="250" t="s">
        <v>205</v>
      </c>
      <c r="D406" s="250" t="n">
        <f aca="false">+(120.4+1032.9)/1000</f>
        <v>1.1533</v>
      </c>
      <c r="E406" s="900"/>
      <c r="F406" s="900"/>
    </row>
    <row r="407" customFormat="false" ht="12.75" hidden="false" customHeight="false" outlineLevel="0" collapsed="false">
      <c r="A407" s="20" t="n">
        <v>27</v>
      </c>
      <c r="B407" s="322" t="s">
        <v>430</v>
      </c>
      <c r="C407" s="99" t="s">
        <v>145</v>
      </c>
      <c r="D407" s="250" t="n">
        <v>0.7</v>
      </c>
      <c r="E407" s="900"/>
      <c r="F407" s="900"/>
    </row>
    <row r="408" customFormat="false" ht="12.75" hidden="false" customHeight="false" outlineLevel="0" collapsed="false">
      <c r="A408" s="20" t="n">
        <v>28</v>
      </c>
      <c r="B408" s="322" t="s">
        <v>413</v>
      </c>
      <c r="C408" s="250" t="s">
        <v>205</v>
      </c>
      <c r="D408" s="250" t="n">
        <f aca="false">2.8/1000</f>
        <v>0.0028</v>
      </c>
      <c r="E408" s="900"/>
      <c r="F408" s="900"/>
    </row>
    <row r="409" customFormat="false" ht="12.75" hidden="false" customHeight="false" outlineLevel="0" collapsed="false">
      <c r="A409" s="20" t="n">
        <v>29</v>
      </c>
      <c r="B409" s="322" t="s">
        <v>391</v>
      </c>
      <c r="C409" s="250" t="s">
        <v>205</v>
      </c>
      <c r="D409" s="250" t="n">
        <f aca="false">+(6.2+170.1)/1000</f>
        <v>0.1763</v>
      </c>
      <c r="E409" s="900"/>
      <c r="F409" s="900"/>
    </row>
    <row r="410" customFormat="false" ht="12.75" hidden="false" customHeight="false" outlineLevel="0" collapsed="false">
      <c r="A410" s="20" t="n">
        <v>30</v>
      </c>
      <c r="B410" s="322" t="s">
        <v>431</v>
      </c>
      <c r="C410" s="99" t="s">
        <v>145</v>
      </c>
      <c r="D410" s="250" t="n">
        <v>1.6</v>
      </c>
      <c r="E410" s="900"/>
      <c r="F410" s="900"/>
    </row>
    <row r="411" customFormat="false" ht="12.75" hidden="false" customHeight="false" outlineLevel="0" collapsed="false">
      <c r="A411" s="20" t="n">
        <v>31</v>
      </c>
      <c r="B411" s="322" t="s">
        <v>413</v>
      </c>
      <c r="C411" s="250" t="s">
        <v>205</v>
      </c>
      <c r="D411" s="250" t="n">
        <f aca="false">5.6/1000</f>
        <v>0.0056</v>
      </c>
      <c r="E411" s="900"/>
      <c r="F411" s="900"/>
    </row>
    <row r="412" customFormat="false" ht="12.75" hidden="false" customHeight="false" outlineLevel="0" collapsed="false">
      <c r="A412" s="20" t="n">
        <v>32</v>
      </c>
      <c r="B412" s="322" t="s">
        <v>391</v>
      </c>
      <c r="C412" s="250" t="s">
        <v>205</v>
      </c>
      <c r="D412" s="250" t="n">
        <f aca="false">+(12.6+103.5)/1000</f>
        <v>0.1161</v>
      </c>
      <c r="E412" s="900"/>
      <c r="F412" s="900"/>
    </row>
    <row r="413" customFormat="false" ht="12.75" hidden="false" customHeight="false" outlineLevel="0" collapsed="false">
      <c r="A413" s="20" t="n">
        <v>33</v>
      </c>
      <c r="B413" s="322" t="s">
        <v>432</v>
      </c>
      <c r="C413" s="250" t="s">
        <v>205</v>
      </c>
      <c r="D413" s="250" t="n">
        <f aca="false">+(72.5)/1000</f>
        <v>0.0725</v>
      </c>
      <c r="E413" s="900"/>
      <c r="F413" s="900"/>
    </row>
    <row r="414" customFormat="false" ht="12.75" hidden="false" customHeight="false" outlineLevel="0" collapsed="false">
      <c r="A414" s="20" t="n">
        <v>34</v>
      </c>
      <c r="B414" s="322" t="s">
        <v>433</v>
      </c>
      <c r="C414" s="99" t="s">
        <v>145</v>
      </c>
      <c r="D414" s="250" t="n">
        <v>0.8</v>
      </c>
      <c r="E414" s="900"/>
      <c r="F414" s="900"/>
    </row>
    <row r="415" customFormat="false" ht="12.75" hidden="false" customHeight="false" outlineLevel="0" collapsed="false">
      <c r="A415" s="20" t="n">
        <v>35</v>
      </c>
      <c r="B415" s="322" t="s">
        <v>413</v>
      </c>
      <c r="C415" s="250" t="s">
        <v>205</v>
      </c>
      <c r="D415" s="250" t="n">
        <f aca="false">3.7/1000</f>
        <v>0.0037</v>
      </c>
      <c r="E415" s="900"/>
      <c r="F415" s="900"/>
    </row>
    <row r="416" customFormat="false" ht="12.75" hidden="false" customHeight="false" outlineLevel="0" collapsed="false">
      <c r="A416" s="20" t="n">
        <v>36</v>
      </c>
      <c r="B416" s="322" t="s">
        <v>391</v>
      </c>
      <c r="C416" s="250" t="s">
        <v>205</v>
      </c>
      <c r="D416" s="250" t="n">
        <f aca="false">+(103.5+8.3)/1000</f>
        <v>0.1118</v>
      </c>
      <c r="E416" s="900"/>
      <c r="F416" s="900"/>
    </row>
    <row r="417" customFormat="false" ht="12.75" hidden="false" customHeight="false" outlineLevel="0" collapsed="false">
      <c r="A417" s="20" t="n">
        <v>37</v>
      </c>
      <c r="B417" s="322" t="s">
        <v>434</v>
      </c>
      <c r="C417" s="99" t="s">
        <v>145</v>
      </c>
      <c r="D417" s="250" t="n">
        <v>0.5</v>
      </c>
      <c r="E417" s="900"/>
      <c r="F417" s="900"/>
    </row>
    <row r="418" customFormat="false" ht="12.75" hidden="false" customHeight="false" outlineLevel="0" collapsed="false">
      <c r="A418" s="20" t="n">
        <v>38</v>
      </c>
      <c r="B418" s="322" t="s">
        <v>297</v>
      </c>
      <c r="C418" s="250" t="s">
        <v>205</v>
      </c>
      <c r="D418" s="250" t="n">
        <f aca="false">16.5/1000</f>
        <v>0.0165</v>
      </c>
      <c r="E418" s="900"/>
      <c r="F418" s="900"/>
    </row>
    <row r="419" customFormat="false" ht="12.75" hidden="false" customHeight="false" outlineLevel="0" collapsed="false">
      <c r="A419" s="20" t="n">
        <v>39</v>
      </c>
      <c r="B419" s="322" t="s">
        <v>351</v>
      </c>
      <c r="C419" s="250" t="s">
        <v>205</v>
      </c>
      <c r="D419" s="250" t="n">
        <f aca="false">56.8/1000</f>
        <v>0.0568</v>
      </c>
      <c r="E419" s="900"/>
      <c r="F419" s="900"/>
    </row>
    <row r="420" customFormat="false" ht="12.75" hidden="false" customHeight="false" outlineLevel="0" collapsed="false">
      <c r="A420" s="20" t="n">
        <v>40</v>
      </c>
      <c r="B420" s="322" t="s">
        <v>435</v>
      </c>
      <c r="C420" s="99" t="s">
        <v>145</v>
      </c>
      <c r="D420" s="291" t="n">
        <v>1</v>
      </c>
      <c r="E420" s="900"/>
      <c r="F420" s="900"/>
    </row>
    <row r="421" customFormat="false" ht="12.75" hidden="false" customHeight="false" outlineLevel="0" collapsed="false">
      <c r="A421" s="20" t="n">
        <v>41</v>
      </c>
      <c r="B421" s="322" t="s">
        <v>297</v>
      </c>
      <c r="C421" s="250" t="s">
        <v>205</v>
      </c>
      <c r="D421" s="250" t="n">
        <f aca="false">42/1000</f>
        <v>0.042</v>
      </c>
      <c r="E421" s="900"/>
      <c r="F421" s="900"/>
    </row>
    <row r="422" customFormat="false" ht="12.75" hidden="false" customHeight="false" outlineLevel="0" collapsed="false">
      <c r="A422" s="20" t="n">
        <v>42</v>
      </c>
      <c r="B422" s="322" t="s">
        <v>299</v>
      </c>
      <c r="C422" s="250" t="s">
        <v>205</v>
      </c>
      <c r="D422" s="250" t="n">
        <f aca="false">71.9/1000</f>
        <v>0.0719</v>
      </c>
      <c r="E422" s="900"/>
      <c r="F422" s="900"/>
    </row>
    <row r="423" customFormat="false" ht="12.75" hidden="false" customHeight="false" outlineLevel="0" collapsed="false">
      <c r="A423" s="20" t="n">
        <v>43</v>
      </c>
      <c r="B423" s="322" t="s">
        <v>436</v>
      </c>
      <c r="C423" s="99" t="s">
        <v>145</v>
      </c>
      <c r="D423" s="250" t="n">
        <v>0.3</v>
      </c>
      <c r="E423" s="900"/>
      <c r="F423" s="900"/>
    </row>
    <row r="424" customFormat="false" ht="12.75" hidden="false" customHeight="false" outlineLevel="0" collapsed="false">
      <c r="A424" s="20" t="n">
        <v>44</v>
      </c>
      <c r="B424" s="322" t="s">
        <v>297</v>
      </c>
      <c r="C424" s="250" t="s">
        <v>205</v>
      </c>
      <c r="D424" s="250" t="n">
        <f aca="false">9.5/1000</f>
        <v>0.0095</v>
      </c>
      <c r="E424" s="900"/>
      <c r="F424" s="900"/>
    </row>
    <row r="425" customFormat="false" ht="12.75" hidden="false" customHeight="false" outlineLevel="0" collapsed="false">
      <c r="A425" s="20" t="n">
        <v>45</v>
      </c>
      <c r="B425" s="322" t="s">
        <v>351</v>
      </c>
      <c r="C425" s="250" t="s">
        <v>205</v>
      </c>
      <c r="D425" s="250" t="n">
        <f aca="false">32.2/1000</f>
        <v>0.0322</v>
      </c>
      <c r="E425" s="900"/>
      <c r="F425" s="900"/>
    </row>
    <row r="426" customFormat="false" ht="12.75" hidden="false" customHeight="false" outlineLevel="0" collapsed="false">
      <c r="A426" s="20" t="n">
        <v>46</v>
      </c>
      <c r="B426" s="322" t="s">
        <v>437</v>
      </c>
      <c r="C426" s="99" t="s">
        <v>145</v>
      </c>
      <c r="D426" s="250" t="n">
        <v>0.2</v>
      </c>
      <c r="E426" s="900"/>
      <c r="F426" s="900"/>
    </row>
    <row r="427" customFormat="false" ht="12.75" hidden="false" customHeight="false" outlineLevel="0" collapsed="false">
      <c r="A427" s="20" t="n">
        <v>47</v>
      </c>
      <c r="B427" s="322" t="s">
        <v>297</v>
      </c>
      <c r="C427" s="250" t="s">
        <v>205</v>
      </c>
      <c r="D427" s="250" t="n">
        <f aca="false">5.2/1000</f>
        <v>0.0052</v>
      </c>
      <c r="E427" s="900"/>
      <c r="F427" s="900"/>
    </row>
    <row r="428" customFormat="false" ht="12.75" hidden="false" customHeight="false" outlineLevel="0" collapsed="false">
      <c r="A428" s="20" t="n">
        <v>48</v>
      </c>
      <c r="B428" s="322" t="s">
        <v>351</v>
      </c>
      <c r="C428" s="250" t="s">
        <v>205</v>
      </c>
      <c r="D428" s="250" t="n">
        <f aca="false">17.5/1000</f>
        <v>0.0175</v>
      </c>
      <c r="E428" s="900"/>
      <c r="F428" s="900"/>
    </row>
    <row r="429" customFormat="false" ht="12.75" hidden="false" customHeight="false" outlineLevel="0" collapsed="false">
      <c r="A429" s="20" t="n">
        <v>49</v>
      </c>
      <c r="B429" s="104" t="s">
        <v>439</v>
      </c>
      <c r="C429" s="99" t="s">
        <v>145</v>
      </c>
      <c r="D429" s="250" t="n">
        <v>2.5</v>
      </c>
      <c r="E429" s="900"/>
      <c r="F429" s="900"/>
    </row>
    <row r="430" customFormat="false" ht="12.75" hidden="false" customHeight="false" outlineLevel="0" collapsed="false">
      <c r="A430" s="20" t="n">
        <v>50</v>
      </c>
      <c r="B430" s="322" t="s">
        <v>413</v>
      </c>
      <c r="C430" s="250" t="s">
        <v>205</v>
      </c>
      <c r="D430" s="250" t="n">
        <f aca="false">8.6/1000</f>
        <v>0.0086</v>
      </c>
      <c r="E430" s="900"/>
      <c r="F430" s="900"/>
    </row>
    <row r="431" customFormat="false" ht="12.75" hidden="false" customHeight="false" outlineLevel="0" collapsed="false">
      <c r="A431" s="20" t="n">
        <v>51</v>
      </c>
      <c r="B431" s="322" t="s">
        <v>391</v>
      </c>
      <c r="C431" s="250" t="s">
        <v>205</v>
      </c>
      <c r="D431" s="250" t="n">
        <f aca="false">207.1/1000</f>
        <v>0.2071</v>
      </c>
      <c r="E431" s="900"/>
      <c r="F431" s="900"/>
    </row>
    <row r="432" customFormat="false" ht="12.75" hidden="false" customHeight="false" outlineLevel="0" collapsed="false">
      <c r="A432" s="20"/>
      <c r="B432" s="415" t="s">
        <v>440</v>
      </c>
      <c r="C432" s="250"/>
      <c r="D432" s="250"/>
      <c r="E432" s="900"/>
      <c r="F432" s="900"/>
    </row>
    <row r="433" customFormat="false" ht="12.75" hidden="false" customHeight="false" outlineLevel="0" collapsed="false">
      <c r="A433" s="20" t="n">
        <v>1</v>
      </c>
      <c r="B433" s="104" t="s">
        <v>398</v>
      </c>
      <c r="C433" s="250" t="s">
        <v>195</v>
      </c>
      <c r="D433" s="252" t="n">
        <f aca="false">2+18+24+19+47+4</f>
        <v>114</v>
      </c>
      <c r="E433" s="900"/>
      <c r="F433" s="900"/>
    </row>
    <row r="434" customFormat="false" ht="12.75" hidden="false" customHeight="false" outlineLevel="0" collapsed="false">
      <c r="A434" s="20" t="n">
        <v>2</v>
      </c>
      <c r="B434" s="322" t="s">
        <v>441</v>
      </c>
      <c r="C434" s="250" t="s">
        <v>148</v>
      </c>
      <c r="D434" s="250" t="n">
        <v>11.46</v>
      </c>
      <c r="E434" s="900"/>
      <c r="F434" s="900"/>
    </row>
    <row r="435" customFormat="false" ht="12.75" hidden="false" customHeight="false" outlineLevel="0" collapsed="false">
      <c r="A435" s="20" t="n">
        <v>3</v>
      </c>
      <c r="B435" s="322" t="s">
        <v>442</v>
      </c>
      <c r="C435" s="250" t="s">
        <v>148</v>
      </c>
      <c r="D435" s="250" t="n">
        <v>123.8</v>
      </c>
      <c r="E435" s="900"/>
      <c r="F435" s="900"/>
    </row>
    <row r="436" customFormat="false" ht="12.75" hidden="false" customHeight="false" outlineLevel="0" collapsed="false">
      <c r="A436" s="20" t="n">
        <v>4</v>
      </c>
      <c r="B436" s="322" t="s">
        <v>443</v>
      </c>
      <c r="C436" s="250" t="s">
        <v>148</v>
      </c>
      <c r="D436" s="250" t="n">
        <v>163.6</v>
      </c>
      <c r="E436" s="900"/>
      <c r="F436" s="900"/>
    </row>
    <row r="437" customFormat="false" ht="12.75" hidden="false" customHeight="false" outlineLevel="0" collapsed="false">
      <c r="A437" s="20" t="n">
        <v>5</v>
      </c>
      <c r="B437" s="322" t="s">
        <v>444</v>
      </c>
      <c r="C437" s="250" t="s">
        <v>148</v>
      </c>
      <c r="D437" s="250" t="n">
        <v>63.4</v>
      </c>
      <c r="E437" s="900"/>
      <c r="F437" s="900"/>
    </row>
    <row r="438" customFormat="false" ht="12.75" hidden="false" customHeight="false" outlineLevel="0" collapsed="false">
      <c r="A438" s="20" t="n">
        <v>6</v>
      </c>
      <c r="B438" s="322" t="s">
        <v>445</v>
      </c>
      <c r="C438" s="250" t="s">
        <v>148</v>
      </c>
      <c r="D438" s="250" t="n">
        <v>326</v>
      </c>
      <c r="E438" s="900"/>
      <c r="F438" s="900"/>
    </row>
    <row r="439" customFormat="false" ht="12.75" hidden="false" customHeight="false" outlineLevel="0" collapsed="false">
      <c r="A439" s="20" t="n">
        <v>7</v>
      </c>
      <c r="B439" s="322" t="s">
        <v>446</v>
      </c>
      <c r="C439" s="250" t="s">
        <v>148</v>
      </c>
      <c r="D439" s="250" t="n">
        <v>34.8</v>
      </c>
      <c r="E439" s="900"/>
      <c r="F439" s="900"/>
    </row>
    <row r="440" customFormat="false" ht="16.5" hidden="false" customHeight="true" outlineLevel="0" collapsed="false">
      <c r="A440" s="20" t="n">
        <v>8</v>
      </c>
      <c r="B440" s="322" t="s">
        <v>414</v>
      </c>
      <c r="C440" s="99" t="s">
        <v>145</v>
      </c>
      <c r="D440" s="250" t="n">
        <f aca="false">23*0.44</f>
        <v>10.12</v>
      </c>
      <c r="E440" s="900"/>
      <c r="F440" s="900"/>
    </row>
    <row r="441" customFormat="false" ht="12.75" hidden="false" customHeight="false" outlineLevel="0" collapsed="false">
      <c r="A441" s="20" t="n">
        <v>9</v>
      </c>
      <c r="B441" s="322" t="s">
        <v>413</v>
      </c>
      <c r="C441" s="250" t="s">
        <v>205</v>
      </c>
      <c r="D441" s="250" t="n">
        <f aca="false">9.6*23/1000</f>
        <v>0.2208</v>
      </c>
      <c r="E441" s="900"/>
      <c r="F441" s="900"/>
    </row>
    <row r="442" customFormat="false" ht="12.75" hidden="false" customHeight="false" outlineLevel="0" collapsed="false">
      <c r="A442" s="20" t="n">
        <v>10</v>
      </c>
      <c r="B442" s="322" t="s">
        <v>298</v>
      </c>
      <c r="C442" s="250" t="s">
        <v>205</v>
      </c>
      <c r="D442" s="250" t="n">
        <f aca="false">+(21.3*23)/1000</f>
        <v>0.4899</v>
      </c>
      <c r="E442" s="900"/>
      <c r="F442" s="900"/>
    </row>
    <row r="443" customFormat="false" ht="12.75" hidden="false" customHeight="false" outlineLevel="0" collapsed="false">
      <c r="A443" s="20" t="n">
        <v>11</v>
      </c>
      <c r="B443" s="322" t="s">
        <v>415</v>
      </c>
      <c r="C443" s="99" t="s">
        <v>145</v>
      </c>
      <c r="D443" s="250" t="n">
        <f aca="false">0.4*2</f>
        <v>0.8</v>
      </c>
      <c r="E443" s="900"/>
      <c r="F443" s="900"/>
    </row>
    <row r="444" customFormat="false" ht="12.75" hidden="false" customHeight="false" outlineLevel="0" collapsed="false">
      <c r="A444" s="20" t="n">
        <v>12</v>
      </c>
      <c r="B444" s="322" t="s">
        <v>413</v>
      </c>
      <c r="C444" s="250" t="s">
        <v>205</v>
      </c>
      <c r="D444" s="250" t="n">
        <f aca="false">19.2/1000*2</f>
        <v>0.0384</v>
      </c>
      <c r="E444" s="900"/>
      <c r="F444" s="900"/>
    </row>
    <row r="445" customFormat="false" ht="12.75" hidden="false" customHeight="false" outlineLevel="0" collapsed="false">
      <c r="A445" s="20" t="n">
        <v>13</v>
      </c>
      <c r="B445" s="322" t="s">
        <v>298</v>
      </c>
      <c r="C445" s="250" t="s">
        <v>205</v>
      </c>
      <c r="D445" s="250" t="n">
        <f aca="false">+(42.6)/1000*2</f>
        <v>0.0852</v>
      </c>
      <c r="E445" s="900"/>
      <c r="F445" s="900"/>
    </row>
    <row r="446" customFormat="false" ht="12.75" hidden="false" customHeight="false" outlineLevel="0" collapsed="false">
      <c r="A446" s="20" t="n">
        <v>14</v>
      </c>
      <c r="B446" s="322" t="s">
        <v>416</v>
      </c>
      <c r="C446" s="99" t="s">
        <v>145</v>
      </c>
      <c r="D446" s="291" t="n">
        <v>15</v>
      </c>
      <c r="E446" s="900"/>
      <c r="F446" s="900"/>
    </row>
    <row r="447" customFormat="false" ht="12.75" hidden="false" customHeight="false" outlineLevel="0" collapsed="false">
      <c r="A447" s="20" t="n">
        <v>15</v>
      </c>
      <c r="B447" s="322" t="s">
        <v>413</v>
      </c>
      <c r="C447" s="250" t="s">
        <v>205</v>
      </c>
      <c r="D447" s="250" t="n">
        <f aca="false">(102.7+118.4)/1000</f>
        <v>0.2211</v>
      </c>
      <c r="E447" s="900"/>
      <c r="F447" s="900"/>
    </row>
    <row r="448" customFormat="false" ht="12.75" hidden="false" customHeight="false" outlineLevel="0" collapsed="false">
      <c r="A448" s="20" t="n">
        <v>16</v>
      </c>
      <c r="B448" s="322" t="s">
        <v>298</v>
      </c>
      <c r="C448" s="250" t="s">
        <v>205</v>
      </c>
      <c r="D448" s="250" t="n">
        <f aca="false">+(258+1171.3)/1000</f>
        <v>1.4293</v>
      </c>
      <c r="E448" s="900"/>
      <c r="F448" s="900"/>
    </row>
    <row r="449" customFormat="false" ht="12.75" hidden="false" customHeight="false" outlineLevel="0" collapsed="false">
      <c r="A449" s="20" t="n">
        <v>17</v>
      </c>
      <c r="B449" s="322" t="s">
        <v>430</v>
      </c>
      <c r="C449" s="99" t="s">
        <v>145</v>
      </c>
      <c r="D449" s="250" t="n">
        <f aca="false">0.7*2</f>
        <v>1.4</v>
      </c>
      <c r="E449" s="900"/>
      <c r="F449" s="900"/>
    </row>
    <row r="450" customFormat="false" ht="12.75" hidden="false" customHeight="false" outlineLevel="0" collapsed="false">
      <c r="A450" s="20" t="n">
        <v>18</v>
      </c>
      <c r="B450" s="322" t="s">
        <v>413</v>
      </c>
      <c r="C450" s="250" t="s">
        <v>205</v>
      </c>
      <c r="D450" s="250" t="n">
        <f aca="false">2.8/1000*2</f>
        <v>0.0056</v>
      </c>
      <c r="E450" s="900"/>
      <c r="F450" s="900"/>
    </row>
    <row r="451" customFormat="false" ht="12.75" hidden="false" customHeight="false" outlineLevel="0" collapsed="false">
      <c r="A451" s="20" t="n">
        <v>19</v>
      </c>
      <c r="B451" s="322" t="s">
        <v>391</v>
      </c>
      <c r="C451" s="250" t="s">
        <v>205</v>
      </c>
      <c r="D451" s="250" t="n">
        <f aca="false">+(6.2+170.1)/1000*2</f>
        <v>0.3526</v>
      </c>
      <c r="E451" s="900"/>
      <c r="F451" s="900"/>
    </row>
    <row r="452" customFormat="false" ht="12.75" hidden="false" customHeight="false" outlineLevel="0" collapsed="false">
      <c r="A452" s="20" t="n">
        <v>20</v>
      </c>
      <c r="B452" s="322" t="s">
        <v>433</v>
      </c>
      <c r="C452" s="99" t="s">
        <v>145</v>
      </c>
      <c r="D452" s="250" t="n">
        <v>0.8</v>
      </c>
      <c r="E452" s="900"/>
      <c r="F452" s="900"/>
    </row>
    <row r="453" customFormat="false" ht="12.75" hidden="false" customHeight="false" outlineLevel="0" collapsed="false">
      <c r="A453" s="20" t="n">
        <v>21</v>
      </c>
      <c r="B453" s="322" t="s">
        <v>413</v>
      </c>
      <c r="C453" s="250" t="s">
        <v>205</v>
      </c>
      <c r="D453" s="250" t="n">
        <f aca="false">3.7/1000</f>
        <v>0.0037</v>
      </c>
      <c r="E453" s="900"/>
      <c r="F453" s="900"/>
    </row>
    <row r="454" customFormat="false" ht="12.75" hidden="false" customHeight="false" outlineLevel="0" collapsed="false">
      <c r="A454" s="20" t="n">
        <v>22</v>
      </c>
      <c r="B454" s="322" t="s">
        <v>391</v>
      </c>
      <c r="C454" s="250" t="s">
        <v>205</v>
      </c>
      <c r="D454" s="250" t="n">
        <f aca="false">+(103.5+8.3)/1000</f>
        <v>0.1118</v>
      </c>
      <c r="E454" s="900"/>
      <c r="F454" s="900"/>
    </row>
    <row r="455" customFormat="false" ht="12.75" hidden="false" customHeight="false" outlineLevel="0" collapsed="false">
      <c r="A455" s="20" t="n">
        <v>23</v>
      </c>
      <c r="B455" s="322" t="s">
        <v>434</v>
      </c>
      <c r="C455" s="99" t="s">
        <v>145</v>
      </c>
      <c r="D455" s="250" t="n">
        <f aca="false">0.5*2</f>
        <v>1</v>
      </c>
      <c r="E455" s="900"/>
      <c r="F455" s="900"/>
    </row>
    <row r="456" customFormat="false" ht="12.75" hidden="false" customHeight="false" outlineLevel="0" collapsed="false">
      <c r="A456" s="20" t="n">
        <v>24</v>
      </c>
      <c r="B456" s="322" t="s">
        <v>297</v>
      </c>
      <c r="C456" s="250" t="s">
        <v>205</v>
      </c>
      <c r="D456" s="250" t="n">
        <f aca="false">16.5/1000*2</f>
        <v>0.033</v>
      </c>
      <c r="E456" s="900"/>
      <c r="F456" s="900"/>
    </row>
    <row r="457" customFormat="false" ht="12.75" hidden="false" customHeight="false" outlineLevel="0" collapsed="false">
      <c r="A457" s="20" t="n">
        <v>25</v>
      </c>
      <c r="B457" s="322" t="s">
        <v>351</v>
      </c>
      <c r="C457" s="250" t="s">
        <v>205</v>
      </c>
      <c r="D457" s="250" t="n">
        <f aca="false">56.8/1000*2</f>
        <v>0.1136</v>
      </c>
      <c r="E457" s="900"/>
      <c r="F457" s="900"/>
    </row>
    <row r="458" customFormat="false" ht="12.75" hidden="false" customHeight="false" outlineLevel="0" collapsed="false">
      <c r="A458" s="20" t="n">
        <v>26</v>
      </c>
      <c r="B458" s="322" t="s">
        <v>436</v>
      </c>
      <c r="C458" s="99" t="s">
        <v>145</v>
      </c>
      <c r="D458" s="250" t="n">
        <v>0.3</v>
      </c>
      <c r="E458" s="900"/>
      <c r="F458" s="900"/>
    </row>
    <row r="459" customFormat="false" ht="12.75" hidden="false" customHeight="false" outlineLevel="0" collapsed="false">
      <c r="A459" s="20" t="n">
        <v>27</v>
      </c>
      <c r="B459" s="322" t="s">
        <v>297</v>
      </c>
      <c r="C459" s="250" t="s">
        <v>205</v>
      </c>
      <c r="D459" s="250" t="n">
        <f aca="false">9.5/1000</f>
        <v>0.0095</v>
      </c>
      <c r="E459" s="900"/>
      <c r="F459" s="900"/>
    </row>
    <row r="460" customFormat="false" ht="12.75" hidden="false" customHeight="false" outlineLevel="0" collapsed="false">
      <c r="A460" s="20" t="n">
        <v>28</v>
      </c>
      <c r="B460" s="322" t="s">
        <v>351</v>
      </c>
      <c r="C460" s="250" t="s">
        <v>205</v>
      </c>
      <c r="D460" s="250" t="n">
        <f aca="false">32.2/1000</f>
        <v>0.0322</v>
      </c>
      <c r="E460" s="900"/>
      <c r="F460" s="900"/>
    </row>
    <row r="461" customFormat="false" ht="12.75" hidden="false" customHeight="false" outlineLevel="0" collapsed="false">
      <c r="A461" s="20" t="n">
        <v>29</v>
      </c>
      <c r="B461" s="322" t="s">
        <v>437</v>
      </c>
      <c r="C461" s="99" t="s">
        <v>145</v>
      </c>
      <c r="D461" s="250" t="n">
        <v>0.2</v>
      </c>
      <c r="E461" s="900"/>
      <c r="F461" s="900"/>
    </row>
    <row r="462" customFormat="false" ht="12.75" hidden="false" customHeight="false" outlineLevel="0" collapsed="false">
      <c r="A462" s="20" t="n">
        <v>30</v>
      </c>
      <c r="B462" s="322" t="s">
        <v>297</v>
      </c>
      <c r="C462" s="250" t="s">
        <v>205</v>
      </c>
      <c r="D462" s="250" t="n">
        <f aca="false">5.2/1000</f>
        <v>0.0052</v>
      </c>
      <c r="E462" s="900"/>
      <c r="F462" s="900"/>
    </row>
    <row r="463" customFormat="false" ht="12.75" hidden="false" customHeight="false" outlineLevel="0" collapsed="false">
      <c r="A463" s="20" t="n">
        <v>31</v>
      </c>
      <c r="B463" s="322" t="s">
        <v>351</v>
      </c>
      <c r="C463" s="250" t="s">
        <v>205</v>
      </c>
      <c r="D463" s="250" t="n">
        <f aca="false">17.5/1000</f>
        <v>0.0175</v>
      </c>
      <c r="E463" s="900"/>
      <c r="F463" s="900"/>
    </row>
    <row r="464" customFormat="false" ht="12.75" hidden="false" customHeight="false" outlineLevel="0" collapsed="false">
      <c r="A464" s="20"/>
      <c r="B464" s="415" t="s">
        <v>447</v>
      </c>
      <c r="C464" s="250"/>
      <c r="D464" s="250"/>
      <c r="E464" s="900"/>
      <c r="F464" s="900"/>
    </row>
    <row r="465" customFormat="false" ht="12.75" hidden="false" customHeight="false" outlineLevel="0" collapsed="false">
      <c r="A465" s="20" t="n">
        <v>1</v>
      </c>
      <c r="B465" s="104" t="s">
        <v>398</v>
      </c>
      <c r="C465" s="250" t="s">
        <v>195</v>
      </c>
      <c r="D465" s="252" t="n">
        <v>8</v>
      </c>
      <c r="E465" s="900"/>
      <c r="F465" s="900"/>
    </row>
    <row r="466" customFormat="false" ht="12.75" hidden="false" customHeight="false" outlineLevel="0" collapsed="false">
      <c r="A466" s="20" t="n">
        <v>2</v>
      </c>
      <c r="B466" s="322" t="s">
        <v>448</v>
      </c>
      <c r="C466" s="250" t="s">
        <v>148</v>
      </c>
      <c r="D466" s="250" t="n">
        <v>55.5</v>
      </c>
      <c r="E466" s="900"/>
      <c r="F466" s="900"/>
    </row>
    <row r="467" customFormat="false" ht="12.75" hidden="false" customHeight="false" outlineLevel="0" collapsed="false">
      <c r="A467" s="20" t="n">
        <v>3</v>
      </c>
      <c r="B467" s="322" t="s">
        <v>414</v>
      </c>
      <c r="C467" s="99" t="s">
        <v>145</v>
      </c>
      <c r="D467" s="250" t="n">
        <f aca="false">2*0.44</f>
        <v>0.88</v>
      </c>
      <c r="E467" s="900"/>
      <c r="F467" s="900"/>
    </row>
    <row r="468" customFormat="false" ht="12.75" hidden="false" customHeight="false" outlineLevel="0" collapsed="false">
      <c r="A468" s="20" t="n">
        <v>4</v>
      </c>
      <c r="B468" s="322" t="s">
        <v>413</v>
      </c>
      <c r="C468" s="250" t="s">
        <v>205</v>
      </c>
      <c r="D468" s="250" t="n">
        <f aca="false">9.6*2/1000</f>
        <v>0.0192</v>
      </c>
      <c r="E468" s="900"/>
      <c r="F468" s="900"/>
    </row>
    <row r="469" customFormat="false" ht="12.75" hidden="false" customHeight="false" outlineLevel="0" collapsed="false">
      <c r="A469" s="20" t="n">
        <v>5</v>
      </c>
      <c r="B469" s="322" t="s">
        <v>298</v>
      </c>
      <c r="C469" s="250" t="s">
        <v>205</v>
      </c>
      <c r="D469" s="250" t="n">
        <f aca="false">+(21.3*2)/1000</f>
        <v>0.0426</v>
      </c>
      <c r="E469" s="900"/>
      <c r="F469" s="900"/>
    </row>
    <row r="470" customFormat="false" ht="12.75" hidden="false" customHeight="false" outlineLevel="0" collapsed="false">
      <c r="A470" s="20" t="n">
        <v>6</v>
      </c>
      <c r="B470" s="322" t="s">
        <v>416</v>
      </c>
      <c r="C470" s="99" t="s">
        <v>145</v>
      </c>
      <c r="D470" s="291" t="n">
        <v>1</v>
      </c>
      <c r="E470" s="900"/>
      <c r="F470" s="900"/>
    </row>
    <row r="471" customFormat="false" ht="12.75" hidden="false" customHeight="false" outlineLevel="0" collapsed="false">
      <c r="A471" s="20" t="n">
        <v>7</v>
      </c>
      <c r="B471" s="322" t="s">
        <v>298</v>
      </c>
      <c r="C471" s="250" t="s">
        <v>205</v>
      </c>
      <c r="D471" s="250" t="n">
        <f aca="false">+(34.4+63.9)/1000</f>
        <v>0.0983</v>
      </c>
      <c r="E471" s="900"/>
      <c r="F471" s="900"/>
    </row>
    <row r="472" customFormat="false" ht="12.75" hidden="false" customHeight="false" outlineLevel="0" collapsed="false">
      <c r="A472" s="20"/>
      <c r="B472" s="415" t="s">
        <v>449</v>
      </c>
      <c r="C472" s="250"/>
      <c r="D472" s="250"/>
      <c r="E472" s="900"/>
      <c r="F472" s="900"/>
    </row>
    <row r="473" customFormat="false" ht="12.75" hidden="false" customHeight="false" outlineLevel="0" collapsed="false">
      <c r="A473" s="20" t="n">
        <v>1</v>
      </c>
      <c r="B473" s="322" t="s">
        <v>451</v>
      </c>
      <c r="C473" s="99" t="s">
        <v>145</v>
      </c>
      <c r="D473" s="250" t="n">
        <f aca="false">2.2+1.7+1.7+1.7+1.7+1.9*2+1.9+1.9+1.9</f>
        <v>18.5</v>
      </c>
      <c r="E473" s="900"/>
      <c r="F473" s="900"/>
    </row>
    <row r="474" customFormat="false" ht="12.75" hidden="false" customHeight="false" outlineLevel="0" collapsed="false">
      <c r="A474" s="20" t="n">
        <v>2</v>
      </c>
      <c r="B474" s="322" t="s">
        <v>351</v>
      </c>
      <c r="C474" s="250" t="s">
        <v>205</v>
      </c>
      <c r="D474" s="250" t="n">
        <f aca="false">0.0379+0.0379+0.0379+0.0379+0.0259+0.0379*2+0.0379+0.0379</f>
        <v>0.3291</v>
      </c>
      <c r="E474" s="900"/>
      <c r="F474" s="900"/>
    </row>
    <row r="475" customFormat="false" ht="12.75" hidden="false" customHeight="false" outlineLevel="0" collapsed="false">
      <c r="A475" s="20" t="n">
        <v>3</v>
      </c>
      <c r="B475" s="322" t="s">
        <v>432</v>
      </c>
      <c r="C475" s="250" t="s">
        <v>205</v>
      </c>
      <c r="D475" s="250" t="n">
        <v>0.1567</v>
      </c>
      <c r="E475" s="900"/>
      <c r="F475" s="900"/>
    </row>
    <row r="476" customFormat="false" ht="12.75" hidden="false" customHeight="false" outlineLevel="0" collapsed="false">
      <c r="A476" s="20" t="n">
        <v>4</v>
      </c>
      <c r="B476" s="322" t="s">
        <v>298</v>
      </c>
      <c r="C476" s="250" t="s">
        <v>205</v>
      </c>
      <c r="D476" s="250" t="n">
        <f aca="false">0.0352+0.0991+0.032+0.0991+0.032+0.0991+0.032+0.0767+0.0401+0.0821*2+0.0336*2+0.0821+0.0336+0.0821+0.0336+0.0821+0.0336</f>
        <v>1.1238</v>
      </c>
      <c r="E476" s="900"/>
      <c r="F476" s="900"/>
    </row>
    <row r="477" customFormat="false" ht="12.75" hidden="false" customHeight="false" outlineLevel="0" collapsed="false">
      <c r="A477" s="20" t="n">
        <v>5</v>
      </c>
      <c r="B477" s="322" t="s">
        <v>297</v>
      </c>
      <c r="C477" s="250" t="s">
        <v>205</v>
      </c>
      <c r="D477" s="250" t="n">
        <f aca="false">0.0395+0.0089+0.0409+0.0185+0.0395+0.0069+0.0318+0.0139+0.0395+0.0069+0.0318+0.0139+0.0395+0.0069+0.0318+0.0139+0.0373+0.0124+0.0219+0.0129+0.0594*2+0.0048*2+0.0219*2+0.0139*2+0.0594+0.0048+0.0219+0.0139+0.0594+0.0048+0.0219+0.0139+0.0594+0.0048+0.0219+0.0139</f>
        <v>0.9686</v>
      </c>
      <c r="E477" s="900"/>
      <c r="F477" s="900"/>
    </row>
    <row r="478" customFormat="false" ht="12.75" hidden="false" customHeight="false" outlineLevel="0" collapsed="false">
      <c r="A478" s="20" t="n">
        <v>6</v>
      </c>
      <c r="B478" s="322" t="s">
        <v>413</v>
      </c>
      <c r="C478" s="250" t="s">
        <v>205</v>
      </c>
      <c r="D478" s="250" t="n">
        <f aca="false">0.0053+0.0045+0.0045+0.0045+0.0038+0.006*2+0.006+0.006+0.006</f>
        <v>0.0526</v>
      </c>
      <c r="E478" s="900"/>
      <c r="F478" s="900"/>
    </row>
    <row r="479" customFormat="false" ht="21" hidden="false" customHeight="false" outlineLevel="0" collapsed="false">
      <c r="A479" s="20" t="n">
        <v>7</v>
      </c>
      <c r="B479" s="322" t="s">
        <v>453</v>
      </c>
      <c r="C479" s="99" t="s">
        <v>145</v>
      </c>
      <c r="D479" s="250" t="n">
        <f aca="false">9+1.2</f>
        <v>10.2</v>
      </c>
      <c r="E479" s="900"/>
      <c r="F479" s="900"/>
    </row>
    <row r="480" customFormat="false" ht="12.75" hidden="false" customHeight="false" outlineLevel="0" collapsed="false">
      <c r="A480" s="20" t="n">
        <v>8</v>
      </c>
      <c r="B480" s="322" t="s">
        <v>297</v>
      </c>
      <c r="C480" s="250" t="s">
        <v>205</v>
      </c>
      <c r="D480" s="250" t="n">
        <f aca="false">0.032+0.0072+0.0338+0.5</f>
        <v>0.573</v>
      </c>
      <c r="E480" s="900"/>
      <c r="F480" s="900"/>
    </row>
    <row r="481" customFormat="false" ht="12.75" hidden="false" customHeight="false" outlineLevel="0" collapsed="false">
      <c r="A481" s="20" t="n">
        <v>9</v>
      </c>
      <c r="B481" s="322" t="s">
        <v>456</v>
      </c>
      <c r="C481" s="99" t="s">
        <v>145</v>
      </c>
      <c r="D481" s="250" t="n">
        <v>10.1</v>
      </c>
      <c r="E481" s="900"/>
      <c r="F481" s="900"/>
    </row>
    <row r="482" customFormat="false" ht="12.75" hidden="false" customHeight="false" outlineLevel="0" collapsed="false">
      <c r="A482" s="20"/>
      <c r="B482" s="382" t="s">
        <v>461</v>
      </c>
      <c r="C482" s="250"/>
      <c r="D482" s="180"/>
      <c r="E482" s="900"/>
      <c r="F482" s="900"/>
    </row>
    <row r="483" customFormat="false" ht="12.75" hidden="false" customHeight="false" outlineLevel="0" collapsed="false">
      <c r="A483" s="20" t="n">
        <v>1</v>
      </c>
      <c r="B483" s="678" t="s">
        <v>469</v>
      </c>
      <c r="C483" s="177" t="s">
        <v>132</v>
      </c>
      <c r="D483" s="180" t="n">
        <v>15.9</v>
      </c>
      <c r="E483" s="900"/>
      <c r="F483" s="900"/>
    </row>
    <row r="484" customFormat="false" ht="12.75" hidden="false" customHeight="false" outlineLevel="0" collapsed="false">
      <c r="A484" s="20" t="n">
        <v>2</v>
      </c>
      <c r="B484" s="678" t="s">
        <v>471</v>
      </c>
      <c r="C484" s="177" t="s">
        <v>132</v>
      </c>
      <c r="D484" s="180" t="n">
        <v>282</v>
      </c>
      <c r="E484" s="900"/>
      <c r="F484" s="900"/>
    </row>
    <row r="485" customFormat="false" ht="12.75" hidden="false" customHeight="false" outlineLevel="0" collapsed="false">
      <c r="A485" s="20" t="n">
        <v>3</v>
      </c>
      <c r="B485" s="104" t="s">
        <v>474</v>
      </c>
      <c r="C485" s="250" t="s">
        <v>205</v>
      </c>
      <c r="D485" s="400" t="n">
        <f aca="false">+D486+D487</f>
        <v>5.5425</v>
      </c>
      <c r="E485" s="900"/>
      <c r="F485" s="900"/>
    </row>
    <row r="486" customFormat="false" ht="12.75" hidden="false" customHeight="false" outlineLevel="0" collapsed="false">
      <c r="A486" s="20" t="n">
        <v>4</v>
      </c>
      <c r="B486" s="322" t="s">
        <v>413</v>
      </c>
      <c r="C486" s="250" t="s">
        <v>205</v>
      </c>
      <c r="D486" s="250" t="n">
        <f aca="false">0.0578+2.7733+1.8489</f>
        <v>4.68</v>
      </c>
      <c r="E486" s="900"/>
      <c r="F486" s="900"/>
    </row>
    <row r="487" customFormat="false" ht="12.75" hidden="false" customHeight="false" outlineLevel="0" collapsed="false">
      <c r="A487" s="20" t="n">
        <v>5</v>
      </c>
      <c r="B487" s="322" t="s">
        <v>475</v>
      </c>
      <c r="C487" s="250" t="s">
        <v>205</v>
      </c>
      <c r="D487" s="250" t="n">
        <f aca="false">0.0147+0.8478</f>
        <v>0.8625</v>
      </c>
      <c r="E487" s="900"/>
      <c r="F487" s="900"/>
    </row>
    <row r="488" customFormat="false" ht="12.75" hidden="false" customHeight="false" outlineLevel="0" collapsed="false">
      <c r="A488" s="20" t="n">
        <v>6</v>
      </c>
      <c r="B488" s="104" t="s">
        <v>476</v>
      </c>
      <c r="C488" s="250" t="s">
        <v>145</v>
      </c>
      <c r="D488" s="180" t="n">
        <f aca="false">25.2+0.5</f>
        <v>25.7</v>
      </c>
      <c r="E488" s="900"/>
      <c r="F488" s="900"/>
    </row>
    <row r="489" customFormat="false" ht="12.75" hidden="false" customHeight="false" outlineLevel="0" collapsed="false">
      <c r="A489" s="20" t="n">
        <v>7</v>
      </c>
      <c r="B489" s="322" t="s">
        <v>413</v>
      </c>
      <c r="C489" s="250" t="s">
        <v>205</v>
      </c>
      <c r="D489" s="250" t="n">
        <v>0.4627</v>
      </c>
      <c r="E489" s="900"/>
      <c r="F489" s="900"/>
    </row>
    <row r="490" customFormat="false" ht="12.75" hidden="false" customHeight="false" outlineLevel="0" collapsed="false">
      <c r="A490" s="20" t="n">
        <v>8</v>
      </c>
      <c r="B490" s="322" t="s">
        <v>297</v>
      </c>
      <c r="C490" s="250" t="s">
        <v>205</v>
      </c>
      <c r="D490" s="250" t="n">
        <v>0.0076</v>
      </c>
      <c r="E490" s="900"/>
      <c r="F490" s="900"/>
    </row>
    <row r="491" customFormat="false" ht="12.75" hidden="false" customHeight="false" outlineLevel="0" collapsed="false">
      <c r="A491" s="20" t="n">
        <v>9</v>
      </c>
      <c r="B491" s="322" t="s">
        <v>298</v>
      </c>
      <c r="C491" s="250" t="s">
        <v>205</v>
      </c>
      <c r="D491" s="250" t="n">
        <f aca="false">1.3882+0.0518</f>
        <v>1.44</v>
      </c>
      <c r="E491" s="900"/>
      <c r="F491" s="900"/>
    </row>
    <row r="492" customFormat="false" ht="12.75" hidden="false" customHeight="false" outlineLevel="0" collapsed="false">
      <c r="A492" s="20"/>
      <c r="B492" s="430" t="s">
        <v>478</v>
      </c>
      <c r="C492" s="99"/>
      <c r="D492" s="179"/>
      <c r="E492" s="900"/>
      <c r="F492" s="900"/>
    </row>
    <row r="493" customFormat="false" ht="12.75" hidden="false" customHeight="false" outlineLevel="0" collapsed="false">
      <c r="A493" s="20" t="n">
        <v>1</v>
      </c>
      <c r="B493" s="178" t="s">
        <v>480</v>
      </c>
      <c r="C493" s="494" t="s">
        <v>137</v>
      </c>
      <c r="D493" s="180" t="n">
        <f aca="false">+(182.52+229.1+76.46+109.65+121.6+48.8+190+86.6)/100</f>
        <v>10.4473</v>
      </c>
      <c r="E493" s="900"/>
      <c r="F493" s="900"/>
    </row>
    <row r="494" customFormat="false" ht="12.75" hidden="false" customHeight="false" outlineLevel="0" collapsed="false">
      <c r="A494" s="20" t="n">
        <v>2</v>
      </c>
      <c r="B494" s="322" t="s">
        <v>483</v>
      </c>
      <c r="C494" s="250" t="s">
        <v>311</v>
      </c>
      <c r="D494" s="250" t="n">
        <f aca="false">+(182.52+229.1+76.46+121.6+48.8+190+86.6)/100</f>
        <v>9.3508</v>
      </c>
      <c r="E494" s="900"/>
      <c r="F494" s="900"/>
    </row>
    <row r="495" customFormat="false" ht="12.75" hidden="false" customHeight="false" outlineLevel="0" collapsed="false">
      <c r="A495" s="20" t="n">
        <v>3</v>
      </c>
      <c r="B495" s="322" t="s">
        <v>486</v>
      </c>
      <c r="C495" s="250" t="s">
        <v>145</v>
      </c>
      <c r="D495" s="250" t="n">
        <f aca="false">+(182.52+229.1+76.46+121.6+48.8+190)*0.15</f>
        <v>127.272</v>
      </c>
      <c r="E495" s="900"/>
      <c r="F495" s="900"/>
    </row>
    <row r="496" customFormat="false" ht="12.75" hidden="false" customHeight="false" outlineLevel="0" collapsed="false">
      <c r="A496" s="20" t="n">
        <v>4</v>
      </c>
      <c r="B496" s="104" t="s">
        <v>1428</v>
      </c>
      <c r="C496" s="250" t="s">
        <v>137</v>
      </c>
      <c r="D496" s="177" t="n">
        <f aca="false">+(182.52+229.1+76.46+563.8+445.8+109.65+121.6+48.8+190+86.6+35)/100</f>
        <v>20.8933</v>
      </c>
      <c r="E496" s="900"/>
      <c r="F496" s="900"/>
    </row>
    <row r="497" customFormat="false" ht="12.75" hidden="false" customHeight="false" outlineLevel="0" collapsed="false">
      <c r="A497" s="20" t="n">
        <v>5</v>
      </c>
      <c r="B497" s="104" t="s">
        <v>493</v>
      </c>
      <c r="C497" s="250" t="s">
        <v>137</v>
      </c>
      <c r="D497" s="177" t="n">
        <f aca="false">+(182.52+229.1+76.46+563.8+445.8+109.65+121.6+48.8+190+86.6+35)/100</f>
        <v>20.8933</v>
      </c>
      <c r="E497" s="900"/>
      <c r="F497" s="900"/>
    </row>
    <row r="498" customFormat="false" ht="12.75" hidden="false" customHeight="false" outlineLevel="0" collapsed="false">
      <c r="A498" s="20" t="n">
        <v>6</v>
      </c>
      <c r="B498" s="104" t="s">
        <v>495</v>
      </c>
      <c r="C498" s="250" t="s">
        <v>137</v>
      </c>
      <c r="D498" s="180" t="n">
        <f aca="false">+(101.26+109.65)/100</f>
        <v>2.1091</v>
      </c>
      <c r="E498" s="900"/>
      <c r="F498" s="900"/>
    </row>
    <row r="499" customFormat="false" ht="12.75" hidden="false" customHeight="false" outlineLevel="0" collapsed="false">
      <c r="A499" s="20" t="n">
        <v>7</v>
      </c>
      <c r="B499" s="104" t="s">
        <v>500</v>
      </c>
      <c r="C499" s="250" t="s">
        <v>311</v>
      </c>
      <c r="D499" s="255" t="n">
        <f aca="false">+(563.8+121.6)/100</f>
        <v>6.854</v>
      </c>
      <c r="E499" s="900"/>
      <c r="F499" s="900"/>
    </row>
    <row r="500" customFormat="false" ht="12.75" hidden="false" customHeight="false" outlineLevel="0" collapsed="false">
      <c r="A500" s="20" t="n">
        <v>8</v>
      </c>
      <c r="B500" s="104" t="s">
        <v>1429</v>
      </c>
      <c r="C500" s="99" t="s">
        <v>504</v>
      </c>
      <c r="D500" s="465" t="n">
        <f aca="false">+D499*107/100</f>
        <v>7.33378</v>
      </c>
      <c r="E500" s="900"/>
      <c r="F500" s="900"/>
    </row>
    <row r="501" customFormat="false" ht="12.75" hidden="false" customHeight="false" outlineLevel="0" collapsed="false">
      <c r="A501" s="20" t="n">
        <v>9</v>
      </c>
      <c r="B501" s="104" t="s">
        <v>521</v>
      </c>
      <c r="C501" s="250" t="s">
        <v>311</v>
      </c>
      <c r="D501" s="255" t="n">
        <v>0.455</v>
      </c>
      <c r="E501" s="900"/>
      <c r="F501" s="900"/>
    </row>
    <row r="502" customFormat="false" ht="12.75" hidden="false" customHeight="false" outlineLevel="0" collapsed="false">
      <c r="A502" s="20" t="n">
        <v>10</v>
      </c>
      <c r="B502" s="104" t="s">
        <v>1429</v>
      </c>
      <c r="C502" s="99" t="s">
        <v>504</v>
      </c>
      <c r="D502" s="465" t="n">
        <v>0.5</v>
      </c>
      <c r="E502" s="900"/>
      <c r="F502" s="900"/>
    </row>
    <row r="503" customFormat="false" ht="21" hidden="false" customHeight="false" outlineLevel="0" collapsed="false">
      <c r="A503" s="20" t="n">
        <v>11</v>
      </c>
      <c r="B503" s="104" t="s">
        <v>525</v>
      </c>
      <c r="C503" s="250" t="s">
        <v>137</v>
      </c>
      <c r="D503" s="253" t="n">
        <v>1.67</v>
      </c>
      <c r="E503" s="900"/>
      <c r="F503" s="900"/>
    </row>
    <row r="504" customFormat="false" ht="21" hidden="false" customHeight="false" outlineLevel="0" collapsed="false">
      <c r="A504" s="20" t="n">
        <v>12</v>
      </c>
      <c r="B504" s="104" t="s">
        <v>528</v>
      </c>
      <c r="C504" s="250" t="s">
        <v>137</v>
      </c>
      <c r="D504" s="253" t="n">
        <v>2.291</v>
      </c>
      <c r="E504" s="900"/>
      <c r="F504" s="900"/>
    </row>
    <row r="505" customFormat="false" ht="21" hidden="false" customHeight="false" outlineLevel="0" collapsed="false">
      <c r="A505" s="20" t="n">
        <v>13</v>
      </c>
      <c r="B505" s="104" t="s">
        <v>530</v>
      </c>
      <c r="C505" s="250" t="s">
        <v>311</v>
      </c>
      <c r="D505" s="180" t="n">
        <f aca="false">445.8/100+48.8/100</f>
        <v>4.946</v>
      </c>
      <c r="E505" s="900"/>
      <c r="F505" s="900"/>
    </row>
    <row r="506" customFormat="false" ht="12.75" hidden="false" customHeight="false" outlineLevel="0" collapsed="false">
      <c r="A506" s="20" t="n">
        <v>14</v>
      </c>
      <c r="B506" s="249" t="s">
        <v>533</v>
      </c>
      <c r="C506" s="250" t="s">
        <v>137</v>
      </c>
      <c r="D506" s="252" t="n">
        <f aca="false">D507</f>
        <v>0.866</v>
      </c>
      <c r="E506" s="900"/>
      <c r="F506" s="900"/>
    </row>
    <row r="507" customFormat="false" ht="12.75" hidden="false" customHeight="false" outlineLevel="0" collapsed="false">
      <c r="A507" s="20" t="n">
        <v>15</v>
      </c>
      <c r="B507" s="249" t="s">
        <v>1430</v>
      </c>
      <c r="C507" s="250" t="s">
        <v>311</v>
      </c>
      <c r="D507" s="180" t="n">
        <f aca="false">86.6/100</f>
        <v>0.866</v>
      </c>
      <c r="E507" s="900"/>
      <c r="F507" s="900"/>
    </row>
    <row r="508" customFormat="false" ht="12.75" hidden="false" customHeight="false" outlineLevel="0" collapsed="false">
      <c r="A508" s="20" t="n">
        <v>16</v>
      </c>
      <c r="B508" s="249" t="s">
        <v>541</v>
      </c>
      <c r="C508" s="250" t="s">
        <v>311</v>
      </c>
      <c r="D508" s="180" t="n">
        <f aca="false">D507</f>
        <v>0.866</v>
      </c>
      <c r="E508" s="900"/>
      <c r="F508" s="900"/>
    </row>
    <row r="509" customFormat="false" ht="12.75" hidden="false" customHeight="false" outlineLevel="0" collapsed="false">
      <c r="A509" s="20" t="n">
        <v>17</v>
      </c>
      <c r="B509" s="249" t="s">
        <v>543</v>
      </c>
      <c r="C509" s="250" t="s">
        <v>311</v>
      </c>
      <c r="D509" s="180" t="n">
        <f aca="false">D507</f>
        <v>0.866</v>
      </c>
      <c r="E509" s="900"/>
      <c r="F509" s="900"/>
    </row>
    <row r="510" customFormat="false" ht="12.75" hidden="false" customHeight="false" outlineLevel="0" collapsed="false">
      <c r="A510" s="20" t="n">
        <v>18</v>
      </c>
      <c r="B510" s="104" t="s">
        <v>545</v>
      </c>
      <c r="C510" s="250" t="s">
        <v>311</v>
      </c>
      <c r="D510" s="346" t="n">
        <f aca="false">+D511</f>
        <v>2.25</v>
      </c>
      <c r="E510" s="900"/>
      <c r="F510" s="900"/>
    </row>
    <row r="511" customFormat="false" ht="12.75" hidden="false" customHeight="false" outlineLevel="0" collapsed="false">
      <c r="A511" s="20" t="n">
        <v>19</v>
      </c>
      <c r="B511" s="104" t="s">
        <v>548</v>
      </c>
      <c r="C511" s="250" t="s">
        <v>137</v>
      </c>
      <c r="D511" s="252" t="n">
        <f aca="false">+(190+35)/100</f>
        <v>2.25</v>
      </c>
      <c r="E511" s="900"/>
      <c r="F511" s="900"/>
    </row>
    <row r="512" customFormat="false" ht="12.75" hidden="false" customHeight="false" outlineLevel="0" collapsed="false">
      <c r="A512" s="20"/>
      <c r="B512" s="382" t="s">
        <v>551</v>
      </c>
      <c r="C512" s="250"/>
      <c r="D512" s="250"/>
      <c r="E512" s="900"/>
      <c r="F512" s="900"/>
    </row>
    <row r="513" customFormat="false" ht="21" hidden="false" customHeight="false" outlineLevel="0" collapsed="false">
      <c r="A513" s="20" t="n">
        <v>1</v>
      </c>
      <c r="B513" s="678" t="s">
        <v>552</v>
      </c>
      <c r="C513" s="177" t="s">
        <v>148</v>
      </c>
      <c r="D513" s="465" t="n">
        <v>43.65</v>
      </c>
      <c r="E513" s="900"/>
      <c r="F513" s="900"/>
    </row>
    <row r="514" customFormat="false" ht="21" hidden="false" customHeight="false" outlineLevel="0" collapsed="false">
      <c r="A514" s="20" t="n">
        <v>2</v>
      </c>
      <c r="B514" s="678" t="s">
        <v>555</v>
      </c>
      <c r="C514" s="177" t="s">
        <v>148</v>
      </c>
      <c r="D514" s="465" t="n">
        <v>12.85</v>
      </c>
      <c r="E514" s="900"/>
      <c r="F514" s="900"/>
    </row>
    <row r="515" customFormat="false" ht="21" hidden="false" customHeight="false" outlineLevel="0" collapsed="false">
      <c r="A515" s="20" t="n">
        <v>3</v>
      </c>
      <c r="B515" s="678" t="s">
        <v>557</v>
      </c>
      <c r="C515" s="177" t="s">
        <v>148</v>
      </c>
      <c r="D515" s="465" t="n">
        <v>6</v>
      </c>
      <c r="E515" s="900"/>
      <c r="F515" s="900"/>
    </row>
    <row r="516" customFormat="false" ht="12.75" hidden="false" customHeight="false" outlineLevel="0" collapsed="false">
      <c r="A516" s="20"/>
      <c r="B516" s="382" t="s">
        <v>558</v>
      </c>
      <c r="C516" s="249"/>
      <c r="D516" s="180"/>
      <c r="E516" s="900"/>
      <c r="F516" s="900"/>
    </row>
    <row r="517" customFormat="false" ht="21" hidden="false" customHeight="false" outlineLevel="0" collapsed="false">
      <c r="A517" s="20" t="n">
        <v>1</v>
      </c>
      <c r="B517" s="104" t="s">
        <v>560</v>
      </c>
      <c r="C517" s="99" t="s">
        <v>200</v>
      </c>
      <c r="D517" s="180" t="n">
        <v>140.17</v>
      </c>
      <c r="E517" s="900"/>
      <c r="F517" s="900"/>
    </row>
    <row r="518" customFormat="false" ht="21" hidden="false" customHeight="false" outlineLevel="0" collapsed="false">
      <c r="A518" s="20" t="n">
        <v>2</v>
      </c>
      <c r="B518" s="104" t="s">
        <v>562</v>
      </c>
      <c r="C518" s="99" t="s">
        <v>200</v>
      </c>
      <c r="D518" s="180" t="n">
        <v>57.83</v>
      </c>
      <c r="E518" s="900"/>
      <c r="F518" s="900"/>
    </row>
    <row r="519" customFormat="false" ht="21" hidden="false" customHeight="false" outlineLevel="0" collapsed="false">
      <c r="A519" s="20" t="n">
        <v>3</v>
      </c>
      <c r="B519" s="104" t="s">
        <v>564</v>
      </c>
      <c r="C519" s="99" t="s">
        <v>200</v>
      </c>
      <c r="D519" s="180" t="n">
        <v>1.64</v>
      </c>
      <c r="E519" s="900"/>
      <c r="F519" s="900"/>
    </row>
    <row r="520" customFormat="false" ht="21" hidden="false" customHeight="false" outlineLevel="0" collapsed="false">
      <c r="A520" s="20" t="n">
        <v>4</v>
      </c>
      <c r="B520" s="104" t="s">
        <v>565</v>
      </c>
      <c r="C520" s="99" t="s">
        <v>200</v>
      </c>
      <c r="D520" s="180" t="n">
        <v>2.67</v>
      </c>
      <c r="E520" s="900"/>
      <c r="F520" s="900"/>
    </row>
    <row r="521" customFormat="false" ht="21" hidden="false" customHeight="false" outlineLevel="0" collapsed="false">
      <c r="A521" s="20" t="n">
        <v>5</v>
      </c>
      <c r="B521" s="104" t="s">
        <v>566</v>
      </c>
      <c r="C521" s="99" t="s">
        <v>200</v>
      </c>
      <c r="D521" s="180" t="n">
        <v>4.35</v>
      </c>
      <c r="E521" s="900"/>
      <c r="F521" s="900"/>
    </row>
    <row r="522" customFormat="false" ht="21" hidden="false" customHeight="false" outlineLevel="0" collapsed="false">
      <c r="A522" s="20" t="n">
        <v>6</v>
      </c>
      <c r="B522" s="104" t="s">
        <v>568</v>
      </c>
      <c r="C522" s="99" t="s">
        <v>200</v>
      </c>
      <c r="D522" s="180" t="n">
        <v>11.67</v>
      </c>
      <c r="E522" s="900"/>
      <c r="F522" s="900"/>
    </row>
    <row r="523" customFormat="false" ht="21.75" hidden="false" customHeight="false" outlineLevel="0" collapsed="false">
      <c r="A523" s="20" t="n">
        <v>7</v>
      </c>
      <c r="B523" s="495" t="s">
        <v>571</v>
      </c>
      <c r="C523" s="496" t="s">
        <v>572</v>
      </c>
      <c r="D523" s="255" t="n">
        <v>2.326</v>
      </c>
      <c r="E523" s="900"/>
      <c r="F523" s="900"/>
    </row>
    <row r="524" customFormat="false" ht="12.75" hidden="false" customHeight="false" outlineLevel="0" collapsed="false">
      <c r="A524" s="20" t="n">
        <v>8</v>
      </c>
      <c r="B524" s="104" t="s">
        <v>573</v>
      </c>
      <c r="C524" s="250" t="s">
        <v>527</v>
      </c>
      <c r="D524" s="180" t="n">
        <v>148.4</v>
      </c>
      <c r="E524" s="900"/>
      <c r="F524" s="900"/>
    </row>
    <row r="525" customFormat="false" ht="12.75" hidden="false" customHeight="false" outlineLevel="0" collapsed="false">
      <c r="A525" s="20" t="n">
        <v>9</v>
      </c>
      <c r="B525" s="104" t="s">
        <v>575</v>
      </c>
      <c r="C525" s="99" t="s">
        <v>200</v>
      </c>
      <c r="D525" s="180" t="n">
        <v>128.42</v>
      </c>
      <c r="E525" s="900"/>
      <c r="F525" s="900"/>
    </row>
    <row r="526" customFormat="false" ht="21" hidden="false" customHeight="false" outlineLevel="0" collapsed="false">
      <c r="A526" s="20" t="n">
        <v>10</v>
      </c>
      <c r="B526" s="104" t="s">
        <v>577</v>
      </c>
      <c r="C526" s="99" t="s">
        <v>200</v>
      </c>
      <c r="D526" s="180" t="n">
        <f aca="false">17.6+18.04</f>
        <v>35.64</v>
      </c>
      <c r="E526" s="900"/>
      <c r="F526" s="900"/>
    </row>
    <row r="527" customFormat="false" ht="31.5" hidden="false" customHeight="false" outlineLevel="0" collapsed="false">
      <c r="A527" s="20" t="n">
        <v>11</v>
      </c>
      <c r="B527" s="104" t="s">
        <v>579</v>
      </c>
      <c r="C527" s="99" t="s">
        <v>200</v>
      </c>
      <c r="D527" s="180" t="n">
        <v>52</v>
      </c>
      <c r="E527" s="900"/>
      <c r="F527" s="900"/>
    </row>
    <row r="528" customFormat="false" ht="31.5" hidden="false" customHeight="false" outlineLevel="0" collapsed="false">
      <c r="A528" s="20" t="n">
        <v>12</v>
      </c>
      <c r="B528" s="104" t="s">
        <v>581</v>
      </c>
      <c r="C528" s="99" t="s">
        <v>200</v>
      </c>
      <c r="D528" s="180" t="n">
        <v>14.82</v>
      </c>
      <c r="E528" s="900"/>
      <c r="F528" s="900"/>
    </row>
    <row r="529" customFormat="false" ht="31.5" hidden="false" customHeight="false" outlineLevel="0" collapsed="false">
      <c r="A529" s="20" t="n">
        <v>13</v>
      </c>
      <c r="B529" s="104" t="s">
        <v>583</v>
      </c>
      <c r="C529" s="99" t="s">
        <v>200</v>
      </c>
      <c r="D529" s="180" t="n">
        <v>45.57</v>
      </c>
      <c r="E529" s="900"/>
      <c r="F529" s="900"/>
    </row>
    <row r="530" customFormat="false" ht="12.75" hidden="false" customHeight="false" outlineLevel="0" collapsed="false">
      <c r="A530" s="20" t="n">
        <v>14</v>
      </c>
      <c r="B530" s="322" t="s">
        <v>586</v>
      </c>
      <c r="C530" s="288" t="s">
        <v>188</v>
      </c>
      <c r="D530" s="255" t="n">
        <f aca="false">1.48*0.2</f>
        <v>0.296</v>
      </c>
      <c r="E530" s="900"/>
      <c r="F530" s="900"/>
    </row>
    <row r="531" customFormat="false" ht="12.75" hidden="false" customHeight="false" outlineLevel="0" collapsed="false">
      <c r="A531" s="20"/>
      <c r="B531" s="382" t="s">
        <v>588</v>
      </c>
      <c r="C531" s="249"/>
      <c r="D531" s="180"/>
      <c r="E531" s="900"/>
      <c r="F531" s="900"/>
    </row>
    <row r="532" customFormat="false" ht="12.75" hidden="false" customHeight="false" outlineLevel="0" collapsed="false">
      <c r="A532" s="20" t="n">
        <v>1</v>
      </c>
      <c r="B532" s="495" t="s">
        <v>590</v>
      </c>
      <c r="C532" s="494" t="s">
        <v>137</v>
      </c>
      <c r="D532" s="255" t="n">
        <v>37.531</v>
      </c>
      <c r="E532" s="900"/>
      <c r="F532" s="900"/>
    </row>
    <row r="533" customFormat="false" ht="12.75" hidden="false" customHeight="false" outlineLevel="0" collapsed="false">
      <c r="A533" s="20" t="n">
        <v>2</v>
      </c>
      <c r="B533" s="249" t="s">
        <v>594</v>
      </c>
      <c r="C533" s="250" t="s">
        <v>137</v>
      </c>
      <c r="D533" s="400" t="n">
        <f aca="false">1801.35/100</f>
        <v>18.0135</v>
      </c>
      <c r="E533" s="900"/>
      <c r="F533" s="900"/>
    </row>
    <row r="534" customFormat="false" ht="12.75" hidden="false" customHeight="false" outlineLevel="0" collapsed="false">
      <c r="A534" s="20" t="n">
        <v>3</v>
      </c>
      <c r="B534" s="495" t="s">
        <v>596</v>
      </c>
      <c r="C534" s="906" t="s">
        <v>311</v>
      </c>
      <c r="D534" s="465" t="n">
        <f aca="false">1176.52/100+712.6/100</f>
        <v>18.8912</v>
      </c>
      <c r="E534" s="900"/>
      <c r="F534" s="900"/>
    </row>
    <row r="535" customFormat="false" ht="12.75" hidden="false" customHeight="false" outlineLevel="0" collapsed="false">
      <c r="A535" s="20" t="n">
        <v>4</v>
      </c>
      <c r="B535" s="907" t="s">
        <v>599</v>
      </c>
      <c r="C535" s="906" t="s">
        <v>311</v>
      </c>
      <c r="D535" s="465" t="n">
        <v>5.126</v>
      </c>
      <c r="E535" s="900"/>
      <c r="F535" s="900"/>
    </row>
    <row r="536" customFormat="false" ht="12.75" hidden="false" customHeight="false" outlineLevel="0" collapsed="false">
      <c r="A536" s="20" t="n">
        <v>5</v>
      </c>
      <c r="B536" s="495" t="s">
        <v>602</v>
      </c>
      <c r="C536" s="494" t="s">
        <v>137</v>
      </c>
      <c r="D536" s="400" t="n">
        <v>0.8671</v>
      </c>
      <c r="E536" s="900"/>
      <c r="F536" s="900"/>
    </row>
    <row r="537" customFormat="false" ht="12.75" hidden="false" customHeight="false" outlineLevel="0" collapsed="false">
      <c r="A537" s="20" t="n">
        <v>6</v>
      </c>
      <c r="B537" s="104" t="s">
        <v>604</v>
      </c>
      <c r="C537" s="99" t="s">
        <v>167</v>
      </c>
      <c r="D537" s="180" t="n">
        <v>2</v>
      </c>
      <c r="E537" s="900"/>
      <c r="F537" s="900"/>
    </row>
    <row r="538" customFormat="false" ht="12.75" hidden="false" customHeight="false" outlineLevel="0" collapsed="false">
      <c r="A538" s="20" t="n">
        <v>7</v>
      </c>
      <c r="B538" s="104" t="s">
        <v>608</v>
      </c>
      <c r="C538" s="250" t="s">
        <v>137</v>
      </c>
      <c r="D538" s="400" t="n">
        <v>49.2962</v>
      </c>
      <c r="E538" s="900"/>
      <c r="F538" s="900"/>
    </row>
    <row r="539" customFormat="false" ht="12.75" hidden="false" customHeight="false" outlineLevel="0" collapsed="false">
      <c r="A539" s="20" t="n">
        <v>8</v>
      </c>
      <c r="B539" s="104" t="s">
        <v>611</v>
      </c>
      <c r="C539" s="250" t="s">
        <v>137</v>
      </c>
      <c r="D539" s="400" t="n">
        <v>20.1585</v>
      </c>
      <c r="E539" s="900"/>
      <c r="F539" s="900"/>
    </row>
    <row r="540" customFormat="false" ht="21" hidden="false" customHeight="false" outlineLevel="0" collapsed="false">
      <c r="A540" s="20" t="n">
        <v>9</v>
      </c>
      <c r="B540" s="495" t="s">
        <v>612</v>
      </c>
      <c r="C540" s="494" t="s">
        <v>137</v>
      </c>
      <c r="D540" s="400" t="n">
        <f aca="false">86.71/100</f>
        <v>0.8671</v>
      </c>
      <c r="E540" s="900"/>
      <c r="F540" s="900"/>
    </row>
    <row r="541" customFormat="false" ht="21" hidden="false" customHeight="false" outlineLevel="0" collapsed="false">
      <c r="A541" s="20" t="n">
        <v>10</v>
      </c>
      <c r="B541" s="516" t="s">
        <v>614</v>
      </c>
      <c r="C541" s="110" t="s">
        <v>172</v>
      </c>
      <c r="D541" s="110" t="n">
        <f aca="false">+D542/100</f>
        <v>0.15</v>
      </c>
      <c r="E541" s="900"/>
      <c r="F541" s="900"/>
    </row>
    <row r="542" customFormat="false" ht="21" hidden="false" customHeight="false" outlineLevel="0" collapsed="false">
      <c r="A542" s="20" t="n">
        <v>11</v>
      </c>
      <c r="B542" s="322" t="s">
        <v>615</v>
      </c>
      <c r="C542" s="250" t="s">
        <v>616</v>
      </c>
      <c r="D542" s="180" t="n">
        <v>15</v>
      </c>
      <c r="E542" s="900"/>
      <c r="F542" s="900"/>
    </row>
    <row r="543" customFormat="false" ht="12.75" hidden="false" customHeight="false" outlineLevel="0" collapsed="false">
      <c r="A543" s="20" t="n">
        <v>12</v>
      </c>
      <c r="B543" s="322" t="s">
        <v>619</v>
      </c>
      <c r="C543" s="250" t="s">
        <v>620</v>
      </c>
      <c r="D543" s="180" t="n">
        <v>30</v>
      </c>
      <c r="E543" s="900"/>
      <c r="F543" s="900"/>
    </row>
    <row r="544" customFormat="false" ht="12.75" hidden="false" customHeight="false" outlineLevel="0" collapsed="false">
      <c r="A544" s="20" t="n">
        <v>13</v>
      </c>
      <c r="B544" s="322" t="s">
        <v>622</v>
      </c>
      <c r="C544" s="250" t="s">
        <v>195</v>
      </c>
      <c r="D544" s="180" t="n">
        <v>70</v>
      </c>
      <c r="E544" s="900"/>
      <c r="F544" s="900"/>
    </row>
    <row r="545" customFormat="false" ht="52.5" hidden="false" customHeight="false" outlineLevel="0" collapsed="false">
      <c r="A545" s="20" t="n">
        <v>14</v>
      </c>
      <c r="B545" s="641" t="s">
        <v>624</v>
      </c>
      <c r="C545" s="908" t="s">
        <v>625</v>
      </c>
      <c r="D545" s="107" t="n">
        <f aca="false">+(445+276+19.2)/100</f>
        <v>7.402</v>
      </c>
      <c r="E545" s="900"/>
      <c r="F545" s="900"/>
    </row>
    <row r="546" customFormat="false" ht="12.75" hidden="false" customHeight="false" outlineLevel="0" collapsed="false">
      <c r="A546" s="20"/>
      <c r="B546" s="536" t="s">
        <v>629</v>
      </c>
      <c r="C546" s="535"/>
      <c r="D546" s="535"/>
      <c r="E546" s="900"/>
      <c r="F546" s="900"/>
    </row>
    <row r="547" customFormat="false" ht="12.75" hidden="false" customHeight="false" outlineLevel="0" collapsed="false">
      <c r="A547" s="20" t="n">
        <v>1</v>
      </c>
      <c r="B547" s="678" t="s">
        <v>631</v>
      </c>
      <c r="C547" s="177" t="s">
        <v>148</v>
      </c>
      <c r="D547" s="177" t="n">
        <v>99.46</v>
      </c>
      <c r="E547" s="900"/>
      <c r="F547" s="900"/>
    </row>
    <row r="548" customFormat="false" ht="12.75" hidden="false" customHeight="false" outlineLevel="0" collapsed="false">
      <c r="A548" s="20" t="n">
        <v>2</v>
      </c>
      <c r="B548" s="516" t="s">
        <v>635</v>
      </c>
      <c r="C548" s="177" t="s">
        <v>527</v>
      </c>
      <c r="D548" s="177" t="n">
        <f aca="false">+D547*3.5</f>
        <v>348.11</v>
      </c>
      <c r="E548" s="900"/>
      <c r="F548" s="900"/>
    </row>
    <row r="549" customFormat="false" ht="21" hidden="false" customHeight="false" outlineLevel="0" collapsed="false">
      <c r="A549" s="20" t="n">
        <v>3</v>
      </c>
      <c r="B549" s="909" t="s">
        <v>637</v>
      </c>
      <c r="C549" s="288" t="s">
        <v>148</v>
      </c>
      <c r="D549" s="177" t="n">
        <v>214.5</v>
      </c>
      <c r="E549" s="900"/>
      <c r="F549" s="900"/>
    </row>
    <row r="550" customFormat="false" ht="12.75" hidden="false" customHeight="false" outlineLevel="0" collapsed="false">
      <c r="A550" s="20" t="n">
        <v>4</v>
      </c>
      <c r="B550" s="322" t="s">
        <v>639</v>
      </c>
      <c r="C550" s="177" t="s">
        <v>527</v>
      </c>
      <c r="D550" s="177" t="n">
        <f aca="false">D549*6.25</f>
        <v>1340.625</v>
      </c>
      <c r="E550" s="900"/>
      <c r="F550" s="900"/>
    </row>
    <row r="551" customFormat="false" ht="12.75" hidden="false" customHeight="false" outlineLevel="0" collapsed="false">
      <c r="A551" s="20"/>
      <c r="B551" s="536" t="s">
        <v>640</v>
      </c>
      <c r="C551" s="535"/>
      <c r="D551" s="535"/>
      <c r="E551" s="900"/>
      <c r="F551" s="900"/>
    </row>
    <row r="552" customFormat="false" ht="12.75" hidden="false" customHeight="false" outlineLevel="0" collapsed="false">
      <c r="A552" s="20" t="n">
        <v>1</v>
      </c>
      <c r="B552" s="104" t="s">
        <v>642</v>
      </c>
      <c r="C552" s="250" t="s">
        <v>288</v>
      </c>
      <c r="D552" s="255" t="n">
        <f aca="false">937.3/1000+1464.4*0.002+0.292</f>
        <v>4.1581</v>
      </c>
      <c r="E552" s="900"/>
      <c r="F552" s="900"/>
    </row>
    <row r="553" customFormat="false" ht="12.75" hidden="false" customHeight="false" outlineLevel="0" collapsed="false">
      <c r="A553" s="20" t="n">
        <v>2</v>
      </c>
      <c r="B553" s="322" t="s">
        <v>644</v>
      </c>
      <c r="C553" s="250" t="s">
        <v>205</v>
      </c>
      <c r="D553" s="250" t="n">
        <f aca="false">515.2/1000+(412.2+323.9+18.4)*2/1000</f>
        <v>2.0242</v>
      </c>
      <c r="E553" s="900"/>
      <c r="F553" s="900"/>
    </row>
    <row r="554" customFormat="false" ht="12.75" hidden="false" customHeight="false" outlineLevel="0" collapsed="false">
      <c r="A554" s="20" t="n">
        <v>3</v>
      </c>
      <c r="B554" s="322" t="s">
        <v>645</v>
      </c>
      <c r="C554" s="250" t="s">
        <v>205</v>
      </c>
      <c r="D554" s="250" t="n">
        <f aca="false">(58.3+22.9)*2/1000</f>
        <v>0.1624</v>
      </c>
      <c r="E554" s="900"/>
      <c r="F554" s="900"/>
    </row>
    <row r="555" customFormat="false" ht="12.75" hidden="false" customHeight="false" outlineLevel="0" collapsed="false">
      <c r="A555" s="20" t="n">
        <v>4</v>
      </c>
      <c r="B555" s="322" t="s">
        <v>646</v>
      </c>
      <c r="C555" s="250" t="s">
        <v>148</v>
      </c>
      <c r="D555" s="250" t="n">
        <f aca="false">42*0.8*0.3</f>
        <v>10.08</v>
      </c>
      <c r="E555" s="900"/>
      <c r="F555" s="900"/>
    </row>
    <row r="556" customFormat="false" ht="12.75" hidden="false" customHeight="false" outlineLevel="0" collapsed="false">
      <c r="A556" s="20" t="n">
        <v>5</v>
      </c>
      <c r="B556" s="322" t="s">
        <v>647</v>
      </c>
      <c r="C556" s="250" t="s">
        <v>148</v>
      </c>
      <c r="D556" s="250" t="n">
        <f aca="false">84*0.8*0.05</f>
        <v>3.36</v>
      </c>
      <c r="E556" s="900"/>
      <c r="F556" s="900"/>
    </row>
    <row r="557" customFormat="false" ht="12.75" hidden="false" customHeight="false" outlineLevel="0" collapsed="false">
      <c r="A557" s="20" t="n">
        <v>6</v>
      </c>
      <c r="B557" s="322" t="s">
        <v>648</v>
      </c>
      <c r="C557" s="250" t="s">
        <v>148</v>
      </c>
      <c r="D557" s="250" t="n">
        <f aca="false">22.72*2</f>
        <v>45.44</v>
      </c>
      <c r="E557" s="900"/>
      <c r="F557" s="900"/>
    </row>
    <row r="558" customFormat="false" ht="12.75" hidden="false" customHeight="false" outlineLevel="0" collapsed="false">
      <c r="A558" s="20" t="n">
        <v>7</v>
      </c>
      <c r="B558" s="322" t="s">
        <v>649</v>
      </c>
      <c r="C558" s="250" t="s">
        <v>527</v>
      </c>
      <c r="D558" s="250" t="n">
        <v>98</v>
      </c>
      <c r="E558" s="900"/>
      <c r="F558" s="900"/>
    </row>
    <row r="559" customFormat="false" ht="12.75" hidden="false" customHeight="false" outlineLevel="0" collapsed="false">
      <c r="A559" s="20" t="n">
        <v>8</v>
      </c>
      <c r="B559" s="249" t="s">
        <v>650</v>
      </c>
      <c r="C559" s="250" t="s">
        <v>188</v>
      </c>
      <c r="D559" s="180" t="n">
        <f aca="false">+(98*0.2+22.72*2+0.68*70*2+0.44*8.8*2+42*0.8*0.3*2+84*0.05*0.8*2)/100</f>
        <v>1.94864</v>
      </c>
      <c r="E559" s="900"/>
      <c r="F559" s="900"/>
    </row>
    <row r="560" customFormat="false" ht="12.75" hidden="false" customHeight="false" outlineLevel="0" collapsed="false">
      <c r="A560" s="20"/>
      <c r="B560" s="536" t="s">
        <v>651</v>
      </c>
      <c r="C560" s="535"/>
      <c r="D560" s="535"/>
      <c r="E560" s="900"/>
      <c r="F560" s="900"/>
    </row>
    <row r="561" customFormat="false" ht="12.75" hidden="false" customHeight="false" outlineLevel="0" collapsed="false">
      <c r="A561" s="20" t="n">
        <v>1</v>
      </c>
      <c r="B561" s="104" t="s">
        <v>653</v>
      </c>
      <c r="C561" s="250" t="s">
        <v>288</v>
      </c>
      <c r="D561" s="255" t="n">
        <f aca="false">0.288+206.4/1000</f>
        <v>0.4944</v>
      </c>
      <c r="E561" s="900"/>
      <c r="F561" s="900"/>
    </row>
    <row r="562" customFormat="false" ht="12.75" hidden="false" customHeight="false" outlineLevel="0" collapsed="false">
      <c r="A562" s="20" t="n">
        <v>2</v>
      </c>
      <c r="B562" s="322" t="s">
        <v>654</v>
      </c>
      <c r="C562" s="250" t="s">
        <v>527</v>
      </c>
      <c r="D562" s="250" t="n">
        <v>41.2</v>
      </c>
      <c r="E562" s="900"/>
      <c r="F562" s="900"/>
    </row>
    <row r="563" customFormat="false" ht="12.75" hidden="false" customHeight="false" outlineLevel="0" collapsed="false">
      <c r="A563" s="20" t="n">
        <v>3</v>
      </c>
      <c r="B563" s="249" t="s">
        <v>650</v>
      </c>
      <c r="C563" s="250" t="s">
        <v>188</v>
      </c>
      <c r="D563" s="180" t="n">
        <f aca="false">+D562*0.4/100</f>
        <v>0.1648</v>
      </c>
      <c r="E563" s="900"/>
      <c r="F563" s="900"/>
    </row>
    <row r="564" customFormat="false" ht="12.75" hidden="false" customHeight="false" outlineLevel="0" collapsed="false">
      <c r="A564" s="20" t="n">
        <v>4</v>
      </c>
      <c r="B564" s="516" t="s">
        <v>656</v>
      </c>
      <c r="C564" s="110" t="s">
        <v>172</v>
      </c>
      <c r="D564" s="110" t="n">
        <v>0.4</v>
      </c>
      <c r="E564" s="900"/>
      <c r="F564" s="900"/>
    </row>
    <row r="565" customFormat="false" ht="12.75" hidden="false" customHeight="false" outlineLevel="0" collapsed="false">
      <c r="A565" s="20" t="n">
        <v>5</v>
      </c>
      <c r="B565" s="322" t="s">
        <v>657</v>
      </c>
      <c r="C565" s="250" t="s">
        <v>193</v>
      </c>
      <c r="D565" s="383" t="n">
        <v>40</v>
      </c>
      <c r="E565" s="900"/>
      <c r="F565" s="900"/>
    </row>
    <row r="566" customFormat="false" ht="12.75" hidden="false" customHeight="false" outlineLevel="0" collapsed="false">
      <c r="A566" s="20" t="n">
        <v>6</v>
      </c>
      <c r="B566" s="104" t="s">
        <v>660</v>
      </c>
      <c r="C566" s="250" t="s">
        <v>661</v>
      </c>
      <c r="D566" s="255" t="n">
        <v>0.006</v>
      </c>
      <c r="E566" s="900"/>
      <c r="F566" s="900"/>
    </row>
    <row r="567" customFormat="false" ht="12.75" hidden="false" customHeight="false" outlineLevel="0" collapsed="false">
      <c r="A567" s="20" t="n">
        <v>7</v>
      </c>
      <c r="B567" s="104" t="s">
        <v>663</v>
      </c>
      <c r="C567" s="250" t="s">
        <v>205</v>
      </c>
      <c r="D567" s="180" t="n">
        <f aca="false">+D566*1000*1.8</f>
        <v>10.8</v>
      </c>
      <c r="E567" s="900"/>
      <c r="F567" s="900"/>
    </row>
    <row r="568" customFormat="false" ht="12.75" hidden="false" customHeight="false" outlineLevel="0" collapsed="false">
      <c r="A568" s="20"/>
      <c r="B568" s="544" t="s">
        <v>664</v>
      </c>
      <c r="C568" s="251"/>
      <c r="D568" s="250"/>
      <c r="E568" s="900"/>
      <c r="F568" s="900"/>
    </row>
    <row r="569" customFormat="false" ht="12.75" hidden="false" customHeight="false" outlineLevel="0" collapsed="false">
      <c r="A569" s="20"/>
      <c r="B569" s="546" t="s">
        <v>665</v>
      </c>
      <c r="C569" s="99"/>
      <c r="D569" s="99"/>
      <c r="E569" s="900"/>
      <c r="F569" s="900"/>
    </row>
    <row r="570" customFormat="false" ht="21" hidden="false" customHeight="false" outlineLevel="0" collapsed="false">
      <c r="A570" s="20" t="n">
        <v>1</v>
      </c>
      <c r="B570" s="104" t="s">
        <v>667</v>
      </c>
      <c r="C570" s="250" t="s">
        <v>145</v>
      </c>
      <c r="D570" s="383" t="n">
        <f aca="false">+D573*1.2*0.15</f>
        <v>33.3</v>
      </c>
      <c r="E570" s="900"/>
      <c r="F570" s="900"/>
    </row>
    <row r="571" customFormat="false" ht="12.75" hidden="false" customHeight="false" outlineLevel="0" collapsed="false">
      <c r="A571" s="20" t="n">
        <v>2</v>
      </c>
      <c r="B571" s="516" t="s">
        <v>668</v>
      </c>
      <c r="C571" s="250" t="s">
        <v>661</v>
      </c>
      <c r="D571" s="549" t="n">
        <f aca="false">D570/1000</f>
        <v>0.0333</v>
      </c>
      <c r="E571" s="900"/>
      <c r="F571" s="900"/>
    </row>
    <row r="572" customFormat="false" ht="12.75" hidden="false" customHeight="false" outlineLevel="0" collapsed="false">
      <c r="A572" s="20" t="n">
        <v>3</v>
      </c>
      <c r="B572" s="475" t="s">
        <v>663</v>
      </c>
      <c r="C572" s="110" t="s">
        <v>205</v>
      </c>
      <c r="D572" s="551" t="n">
        <f aca="false">D571*1.8*1000</f>
        <v>59.94</v>
      </c>
      <c r="E572" s="900"/>
      <c r="F572" s="900"/>
    </row>
    <row r="573" customFormat="false" ht="12.75" hidden="false" customHeight="false" outlineLevel="0" collapsed="false">
      <c r="A573" s="20" t="n">
        <v>4</v>
      </c>
      <c r="B573" s="719" t="s">
        <v>1431</v>
      </c>
      <c r="C573" s="253" t="s">
        <v>193</v>
      </c>
      <c r="D573" s="180" t="n">
        <v>185</v>
      </c>
      <c r="E573" s="900"/>
      <c r="F573" s="900"/>
    </row>
    <row r="574" customFormat="false" ht="12.75" hidden="false" customHeight="false" outlineLevel="0" collapsed="false">
      <c r="A574" s="20" t="n">
        <v>5</v>
      </c>
      <c r="B574" s="249" t="s">
        <v>675</v>
      </c>
      <c r="C574" s="250" t="s">
        <v>311</v>
      </c>
      <c r="D574" s="255" t="n">
        <v>2.22</v>
      </c>
      <c r="E574" s="900"/>
      <c r="F574" s="900"/>
    </row>
    <row r="575" customFormat="false" ht="12.75" hidden="false" customHeight="false" outlineLevel="0" collapsed="false">
      <c r="A575" s="20" t="n">
        <v>6</v>
      </c>
      <c r="B575" s="249" t="s">
        <v>679</v>
      </c>
      <c r="C575" s="250" t="s">
        <v>205</v>
      </c>
      <c r="D575" s="180" t="n">
        <f aca="false">D574*100*4.12/1000</f>
        <v>0.91464</v>
      </c>
      <c r="E575" s="900"/>
      <c r="F575" s="900"/>
    </row>
    <row r="576" customFormat="false" ht="12.75" hidden="false" customHeight="false" outlineLevel="0" collapsed="false">
      <c r="A576" s="20" t="n">
        <v>7</v>
      </c>
      <c r="B576" s="910" t="s">
        <v>1432</v>
      </c>
      <c r="C576" s="250" t="s">
        <v>311</v>
      </c>
      <c r="D576" s="629" t="n">
        <f aca="false">D574</f>
        <v>2.22</v>
      </c>
      <c r="E576" s="900"/>
      <c r="F576" s="900"/>
    </row>
    <row r="577" customFormat="false" ht="12.75" hidden="false" customHeight="false" outlineLevel="0" collapsed="false">
      <c r="A577" s="20"/>
      <c r="B577" s="544" t="s">
        <v>686</v>
      </c>
      <c r="C577" s="535"/>
      <c r="D577" s="535"/>
      <c r="E577" s="900"/>
      <c r="F577" s="900"/>
    </row>
    <row r="578" customFormat="false" ht="12.75" hidden="false" customHeight="false" outlineLevel="0" collapsed="false">
      <c r="A578" s="20"/>
      <c r="B578" s="546" t="s">
        <v>687</v>
      </c>
      <c r="C578" s="535"/>
      <c r="D578" s="535"/>
      <c r="E578" s="900"/>
      <c r="F578" s="900"/>
    </row>
    <row r="579" customFormat="false" ht="12.75" hidden="false" customHeight="false" outlineLevel="0" collapsed="false">
      <c r="A579" s="20" t="n">
        <v>1</v>
      </c>
      <c r="B579" s="322" t="s">
        <v>689</v>
      </c>
      <c r="C579" s="103" t="s">
        <v>276</v>
      </c>
      <c r="D579" s="180" t="n">
        <v>0.08</v>
      </c>
      <c r="E579" s="900"/>
      <c r="F579" s="900"/>
    </row>
    <row r="580" customFormat="false" ht="12.75" hidden="false" customHeight="false" outlineLevel="0" collapsed="false">
      <c r="A580" s="20" t="n">
        <v>2</v>
      </c>
      <c r="B580" s="322" t="s">
        <v>281</v>
      </c>
      <c r="C580" s="103" t="s">
        <v>132</v>
      </c>
      <c r="D580" s="180" t="n">
        <v>1.92</v>
      </c>
      <c r="E580" s="900"/>
      <c r="F580" s="900"/>
    </row>
    <row r="581" customFormat="false" ht="21" hidden="false" customHeight="false" outlineLevel="0" collapsed="false">
      <c r="A581" s="20" t="n">
        <v>3</v>
      </c>
      <c r="B581" s="322" t="s">
        <v>453</v>
      </c>
      <c r="C581" s="99" t="s">
        <v>145</v>
      </c>
      <c r="D581" s="250" t="n">
        <f aca="false">3.6+6.5+7.2+2.5</f>
        <v>19.8</v>
      </c>
      <c r="E581" s="900"/>
      <c r="F581" s="900"/>
    </row>
    <row r="582" customFormat="false" ht="12.75" hidden="false" customHeight="false" outlineLevel="0" collapsed="false">
      <c r="A582" s="20" t="n">
        <v>4</v>
      </c>
      <c r="B582" s="322" t="s">
        <v>297</v>
      </c>
      <c r="C582" s="250" t="s">
        <v>205</v>
      </c>
      <c r="D582" s="250" t="n">
        <f aca="false">0.1482+0.2923+0.2035+0.3518+0.0356+0.0095+0.04+0.1383</f>
        <v>1.2192</v>
      </c>
      <c r="E582" s="900"/>
      <c r="F582" s="900"/>
    </row>
    <row r="583" customFormat="false" ht="12.75" hidden="false" customHeight="false" outlineLevel="0" collapsed="false">
      <c r="A583" s="20" t="n">
        <v>5</v>
      </c>
      <c r="B583" s="322" t="s">
        <v>456</v>
      </c>
      <c r="C583" s="99" t="s">
        <v>145</v>
      </c>
      <c r="D583" s="250" t="n">
        <v>17.8</v>
      </c>
      <c r="E583" s="900"/>
      <c r="F583" s="900"/>
    </row>
    <row r="584" customFormat="false" ht="12.75" hidden="false" customHeight="false" outlineLevel="0" collapsed="false">
      <c r="A584" s="20"/>
      <c r="B584" s="382" t="s">
        <v>691</v>
      </c>
      <c r="C584" s="250"/>
      <c r="D584" s="250"/>
      <c r="E584" s="900"/>
      <c r="F584" s="900"/>
    </row>
    <row r="585" customFormat="false" ht="12.75" hidden="false" customHeight="false" outlineLevel="0" collapsed="false">
      <c r="A585" s="20" t="n">
        <v>1</v>
      </c>
      <c r="B585" s="322" t="s">
        <v>692</v>
      </c>
      <c r="C585" s="103" t="s">
        <v>132</v>
      </c>
      <c r="D585" s="255" t="n">
        <v>23</v>
      </c>
      <c r="E585" s="900"/>
      <c r="F585" s="900"/>
    </row>
    <row r="586" customFormat="false" ht="12.75" hidden="false" customHeight="false" outlineLevel="0" collapsed="false">
      <c r="A586" s="20" t="n">
        <v>2</v>
      </c>
      <c r="B586" s="104" t="s">
        <v>694</v>
      </c>
      <c r="C586" s="99" t="s">
        <v>311</v>
      </c>
      <c r="D586" s="465" t="n">
        <v>0.05</v>
      </c>
      <c r="E586" s="900"/>
      <c r="F586" s="900"/>
    </row>
    <row r="587" customFormat="false" ht="21" hidden="false" customHeight="false" outlineLevel="0" collapsed="false">
      <c r="A587" s="20" t="n">
        <v>3</v>
      </c>
      <c r="B587" s="678" t="s">
        <v>697</v>
      </c>
      <c r="C587" s="177" t="s">
        <v>148</v>
      </c>
      <c r="D587" s="465" t="n">
        <v>23.55</v>
      </c>
      <c r="E587" s="900"/>
      <c r="F587" s="900"/>
    </row>
    <row r="588" customFormat="false" ht="21" hidden="false" customHeight="false" outlineLevel="0" collapsed="false">
      <c r="A588" s="20" t="n">
        <v>4</v>
      </c>
      <c r="B588" s="104" t="s">
        <v>1433</v>
      </c>
      <c r="C588" s="288" t="s">
        <v>137</v>
      </c>
      <c r="D588" s="345" t="n">
        <f aca="false">+D589/100</f>
        <v>0.3512</v>
      </c>
      <c r="E588" s="900"/>
      <c r="F588" s="900"/>
    </row>
    <row r="589" customFormat="false" ht="21" hidden="false" customHeight="false" outlineLevel="0" collapsed="false">
      <c r="A589" s="20" t="n">
        <v>5</v>
      </c>
      <c r="B589" s="678" t="s">
        <v>702</v>
      </c>
      <c r="C589" s="177" t="s">
        <v>148</v>
      </c>
      <c r="D589" s="465" t="n">
        <v>35.12</v>
      </c>
      <c r="E589" s="900"/>
      <c r="F589" s="900"/>
    </row>
    <row r="590" customFormat="false" ht="31.5" hidden="false" customHeight="false" outlineLevel="0" collapsed="false">
      <c r="A590" s="20" t="n">
        <v>6</v>
      </c>
      <c r="B590" s="104" t="s">
        <v>704</v>
      </c>
      <c r="C590" s="99" t="s">
        <v>311</v>
      </c>
      <c r="D590" s="911" t="n">
        <f aca="false">0.1005*2</f>
        <v>0.201</v>
      </c>
      <c r="E590" s="900"/>
      <c r="F590" s="900"/>
    </row>
    <row r="591" customFormat="false" ht="21" hidden="false" customHeight="false" outlineLevel="0" collapsed="false">
      <c r="A591" s="20" t="n">
        <v>7</v>
      </c>
      <c r="B591" s="104" t="s">
        <v>707</v>
      </c>
      <c r="C591" s="99" t="s">
        <v>311</v>
      </c>
      <c r="D591" s="911" t="n">
        <f aca="false">0.65*4*1*4/100</f>
        <v>0.104</v>
      </c>
      <c r="E591" s="900"/>
      <c r="F591" s="900"/>
    </row>
    <row r="592" customFormat="false" ht="12.75" hidden="false" customHeight="false" outlineLevel="0" collapsed="false">
      <c r="A592" s="20" t="n">
        <v>8</v>
      </c>
      <c r="B592" s="104" t="s">
        <v>710</v>
      </c>
      <c r="C592" s="99" t="s">
        <v>195</v>
      </c>
      <c r="D592" s="911" t="n">
        <v>12</v>
      </c>
      <c r="E592" s="900"/>
      <c r="F592" s="900"/>
    </row>
    <row r="593" customFormat="false" ht="12.75" hidden="false" customHeight="false" outlineLevel="0" collapsed="false">
      <c r="A593" s="20" t="n">
        <v>9</v>
      </c>
      <c r="B593" s="104" t="s">
        <v>694</v>
      </c>
      <c r="C593" s="99" t="s">
        <v>311</v>
      </c>
      <c r="D593" s="465" t="n">
        <f aca="false">14*1.5/100+0.06</f>
        <v>0.27</v>
      </c>
      <c r="E593" s="900"/>
      <c r="F593" s="900"/>
    </row>
    <row r="594" customFormat="false" ht="21" hidden="false" customHeight="false" outlineLevel="0" collapsed="false">
      <c r="A594" s="20" t="n">
        <v>10</v>
      </c>
      <c r="B594" s="678" t="s">
        <v>697</v>
      </c>
      <c r="C594" s="177" t="s">
        <v>148</v>
      </c>
      <c r="D594" s="465" t="n">
        <f aca="false">20*1.2*0.45</f>
        <v>10.8</v>
      </c>
      <c r="E594" s="900"/>
      <c r="F594" s="900"/>
    </row>
    <row r="595" customFormat="false" ht="12.75" hidden="false" customHeight="false" outlineLevel="0" collapsed="false">
      <c r="A595" s="20" t="n">
        <v>11</v>
      </c>
      <c r="B595" s="104" t="s">
        <v>1434</v>
      </c>
      <c r="C595" s="288" t="s">
        <v>137</v>
      </c>
      <c r="D595" s="345" t="n">
        <f aca="false">+D596/100</f>
        <v>0.2418</v>
      </c>
      <c r="E595" s="900"/>
      <c r="F595" s="900"/>
    </row>
    <row r="596" customFormat="false" ht="21" hidden="false" customHeight="false" outlineLevel="0" collapsed="false">
      <c r="A596" s="20" t="n">
        <v>12</v>
      </c>
      <c r="B596" s="678" t="s">
        <v>702</v>
      </c>
      <c r="C596" s="177" t="s">
        <v>148</v>
      </c>
      <c r="D596" s="465" t="n">
        <f aca="false">12.4*1.95</f>
        <v>24.18</v>
      </c>
      <c r="E596" s="900"/>
      <c r="F596" s="900"/>
    </row>
    <row r="597" customFormat="false" ht="12.75" hidden="false" customHeight="false" outlineLevel="0" collapsed="false">
      <c r="A597" s="20" t="n">
        <v>13</v>
      </c>
      <c r="B597" s="322" t="s">
        <v>692</v>
      </c>
      <c r="C597" s="103" t="s">
        <v>132</v>
      </c>
      <c r="D597" s="255" t="n">
        <v>28</v>
      </c>
      <c r="E597" s="900"/>
      <c r="F597" s="900"/>
    </row>
    <row r="598" customFormat="false" ht="12.75" hidden="false" customHeight="false" outlineLevel="0" collapsed="false">
      <c r="A598" s="20" t="n">
        <v>14</v>
      </c>
      <c r="B598" s="104" t="s">
        <v>714</v>
      </c>
      <c r="C598" s="250" t="s">
        <v>288</v>
      </c>
      <c r="D598" s="255" t="n">
        <v>0.58781</v>
      </c>
      <c r="E598" s="900"/>
      <c r="F598" s="900"/>
    </row>
    <row r="599" customFormat="false" ht="12.75" hidden="false" customHeight="false" outlineLevel="0" collapsed="false">
      <c r="A599" s="20" t="n">
        <v>15</v>
      </c>
      <c r="B599" s="322" t="s">
        <v>716</v>
      </c>
      <c r="C599" s="250" t="s">
        <v>527</v>
      </c>
      <c r="D599" s="250" t="n">
        <v>83.8</v>
      </c>
      <c r="E599" s="900"/>
      <c r="F599" s="900"/>
    </row>
    <row r="600" customFormat="false" ht="12.75" hidden="false" customHeight="false" outlineLevel="0" collapsed="false">
      <c r="A600" s="20" t="n">
        <v>16</v>
      </c>
      <c r="B600" s="322" t="s">
        <v>718</v>
      </c>
      <c r="C600" s="250" t="s">
        <v>527</v>
      </c>
      <c r="D600" s="250" t="n">
        <v>238.83</v>
      </c>
      <c r="E600" s="900"/>
      <c r="F600" s="900"/>
    </row>
    <row r="601" customFormat="false" ht="12.75" hidden="false" customHeight="false" outlineLevel="0" collapsed="false">
      <c r="A601" s="20" t="n">
        <v>17</v>
      </c>
      <c r="B601" s="322" t="s">
        <v>720</v>
      </c>
      <c r="C601" s="250" t="s">
        <v>527</v>
      </c>
      <c r="D601" s="250" t="n">
        <v>83.8</v>
      </c>
      <c r="E601" s="900"/>
      <c r="F601" s="900"/>
    </row>
    <row r="602" customFormat="false" ht="12.75" hidden="false" customHeight="false" outlineLevel="0" collapsed="false">
      <c r="A602" s="20" t="n">
        <v>18</v>
      </c>
      <c r="B602" s="249" t="s">
        <v>213</v>
      </c>
      <c r="C602" s="250" t="s">
        <v>188</v>
      </c>
      <c r="D602" s="180" t="n">
        <f aca="false">D599*0.9/2/100</f>
        <v>0.3771</v>
      </c>
      <c r="E602" s="900"/>
      <c r="F602" s="900"/>
    </row>
    <row r="603" customFormat="false" ht="12.75" hidden="false" customHeight="false" outlineLevel="0" collapsed="false">
      <c r="A603" s="20"/>
      <c r="B603" s="24" t="s">
        <v>93</v>
      </c>
      <c r="C603" s="34"/>
      <c r="D603" s="34"/>
      <c r="E603" s="900"/>
      <c r="F603" s="900"/>
    </row>
    <row r="604" customFormat="false" ht="12.75" hidden="false" customHeight="false" outlineLevel="0" collapsed="false">
      <c r="A604" s="20"/>
      <c r="B604" s="544" t="s">
        <v>737</v>
      </c>
      <c r="C604" s="534"/>
      <c r="D604" s="534"/>
      <c r="E604" s="900"/>
      <c r="F604" s="900"/>
    </row>
    <row r="605" customFormat="false" ht="31.5" hidden="false" customHeight="false" outlineLevel="0" collapsed="false">
      <c r="A605" s="20" t="n">
        <v>1</v>
      </c>
      <c r="B605" s="641" t="s">
        <v>739</v>
      </c>
      <c r="C605" s="908" t="s">
        <v>740</v>
      </c>
      <c r="D605" s="543" t="n">
        <v>1</v>
      </c>
      <c r="E605" s="900"/>
      <c r="F605" s="900"/>
    </row>
    <row r="606" customFormat="false" ht="21" hidden="false" customHeight="false" outlineLevel="0" collapsed="false">
      <c r="A606" s="20" t="n">
        <v>2</v>
      </c>
      <c r="B606" s="641" t="s">
        <v>741</v>
      </c>
      <c r="C606" s="110" t="s">
        <v>195</v>
      </c>
      <c r="D606" s="110" t="n">
        <v>1</v>
      </c>
      <c r="E606" s="900"/>
      <c r="F606" s="900"/>
    </row>
    <row r="607" customFormat="false" ht="31.5" hidden="false" customHeight="false" outlineLevel="0" collapsed="false">
      <c r="A607" s="20" t="n">
        <v>3</v>
      </c>
      <c r="B607" s="641" t="s">
        <v>743</v>
      </c>
      <c r="C607" s="908" t="s">
        <v>740</v>
      </c>
      <c r="D607" s="543" t="n">
        <v>3</v>
      </c>
      <c r="E607" s="900"/>
      <c r="F607" s="900"/>
    </row>
    <row r="608" customFormat="false" ht="21" hidden="false" customHeight="false" outlineLevel="0" collapsed="false">
      <c r="A608" s="20" t="n">
        <v>4</v>
      </c>
      <c r="B608" s="641" t="s">
        <v>744</v>
      </c>
      <c r="C608" s="110" t="s">
        <v>195</v>
      </c>
      <c r="D608" s="110" t="n">
        <v>3</v>
      </c>
      <c r="E608" s="900"/>
      <c r="F608" s="900"/>
    </row>
    <row r="609" customFormat="false" ht="31.5" hidden="false" customHeight="false" outlineLevel="0" collapsed="false">
      <c r="A609" s="20" t="n">
        <v>5</v>
      </c>
      <c r="B609" s="641" t="s">
        <v>745</v>
      </c>
      <c r="C609" s="908" t="s">
        <v>740</v>
      </c>
      <c r="D609" s="543" t="n">
        <v>1</v>
      </c>
      <c r="E609" s="900"/>
      <c r="F609" s="900"/>
    </row>
    <row r="610" customFormat="false" ht="21" hidden="false" customHeight="false" outlineLevel="0" collapsed="false">
      <c r="A610" s="20" t="n">
        <v>6</v>
      </c>
      <c r="B610" s="641" t="s">
        <v>746</v>
      </c>
      <c r="C610" s="110" t="s">
        <v>195</v>
      </c>
      <c r="D610" s="110" t="n">
        <v>1</v>
      </c>
      <c r="E610" s="900"/>
      <c r="F610" s="900"/>
    </row>
    <row r="611" customFormat="false" ht="12.75" hidden="false" customHeight="false" outlineLevel="0" collapsed="false">
      <c r="A611" s="20" t="n">
        <v>7</v>
      </c>
      <c r="B611" s="641" t="s">
        <v>747</v>
      </c>
      <c r="C611" s="110" t="s">
        <v>195</v>
      </c>
      <c r="D611" s="110" t="n">
        <v>5</v>
      </c>
      <c r="E611" s="900"/>
      <c r="F611" s="900"/>
    </row>
    <row r="612" customFormat="false" ht="12.75" hidden="false" customHeight="false" outlineLevel="0" collapsed="false">
      <c r="A612" s="20" t="n">
        <v>8</v>
      </c>
      <c r="B612" s="641" t="s">
        <v>749</v>
      </c>
      <c r="C612" s="110" t="s">
        <v>195</v>
      </c>
      <c r="D612" s="110" t="n">
        <f aca="false">9+12*3+9</f>
        <v>54</v>
      </c>
      <c r="E612" s="900"/>
      <c r="F612" s="900"/>
    </row>
    <row r="613" customFormat="false" ht="12.75" hidden="false" customHeight="false" outlineLevel="0" collapsed="false">
      <c r="A613" s="20" t="n">
        <v>9</v>
      </c>
      <c r="B613" s="641" t="s">
        <v>751</v>
      </c>
      <c r="C613" s="110" t="s">
        <v>195</v>
      </c>
      <c r="D613" s="110" t="n">
        <v>2</v>
      </c>
      <c r="E613" s="900"/>
      <c r="F613" s="900"/>
    </row>
    <row r="614" customFormat="false" ht="21" hidden="false" customHeight="false" outlineLevel="0" collapsed="false">
      <c r="A614" s="20" t="n">
        <v>10</v>
      </c>
      <c r="B614" s="322" t="s">
        <v>753</v>
      </c>
      <c r="C614" s="288" t="s">
        <v>195</v>
      </c>
      <c r="D614" s="110" t="n">
        <v>1</v>
      </c>
      <c r="E614" s="900"/>
      <c r="F614" s="900"/>
    </row>
    <row r="615" customFormat="false" ht="21" hidden="false" customHeight="false" outlineLevel="0" collapsed="false">
      <c r="A615" s="20" t="n">
        <v>11</v>
      </c>
      <c r="B615" s="322" t="s">
        <v>756</v>
      </c>
      <c r="C615" s="288" t="s">
        <v>195</v>
      </c>
      <c r="D615" s="250" t="n">
        <v>168</v>
      </c>
      <c r="E615" s="900"/>
      <c r="F615" s="900"/>
    </row>
    <row r="616" customFormat="false" ht="31.5" hidden="false" customHeight="false" outlineLevel="0" collapsed="false">
      <c r="A616" s="20" t="n">
        <v>12</v>
      </c>
      <c r="B616" s="322" t="s">
        <v>759</v>
      </c>
      <c r="C616" s="288" t="s">
        <v>195</v>
      </c>
      <c r="D616" s="250" t="n">
        <v>33</v>
      </c>
      <c r="E616" s="900"/>
      <c r="F616" s="900"/>
    </row>
    <row r="617" customFormat="false" ht="21" hidden="false" customHeight="false" outlineLevel="0" collapsed="false">
      <c r="A617" s="20" t="n">
        <v>13</v>
      </c>
      <c r="B617" s="322" t="s">
        <v>761</v>
      </c>
      <c r="C617" s="288" t="s">
        <v>195</v>
      </c>
      <c r="D617" s="250" t="n">
        <v>25</v>
      </c>
      <c r="E617" s="900"/>
      <c r="F617" s="900"/>
    </row>
    <row r="618" customFormat="false" ht="21" hidden="false" customHeight="false" outlineLevel="0" collapsed="false">
      <c r="A618" s="20" t="n">
        <v>14</v>
      </c>
      <c r="B618" s="322" t="s">
        <v>763</v>
      </c>
      <c r="C618" s="288" t="s">
        <v>195</v>
      </c>
      <c r="D618" s="250" t="n">
        <v>40</v>
      </c>
      <c r="E618" s="900"/>
      <c r="F618" s="900"/>
    </row>
    <row r="619" customFormat="false" ht="21" hidden="false" customHeight="false" outlineLevel="0" collapsed="false">
      <c r="A619" s="20" t="n">
        <v>15</v>
      </c>
      <c r="B619" s="322" t="s">
        <v>765</v>
      </c>
      <c r="C619" s="288" t="s">
        <v>195</v>
      </c>
      <c r="D619" s="250" t="n">
        <v>13</v>
      </c>
      <c r="E619" s="900"/>
      <c r="F619" s="900"/>
    </row>
    <row r="620" customFormat="false" ht="21" hidden="false" customHeight="false" outlineLevel="0" collapsed="false">
      <c r="A620" s="20" t="n">
        <v>16</v>
      </c>
      <c r="B620" s="322" t="s">
        <v>768</v>
      </c>
      <c r="C620" s="288" t="s">
        <v>195</v>
      </c>
      <c r="D620" s="250" t="n">
        <v>12</v>
      </c>
      <c r="E620" s="900"/>
      <c r="F620" s="900"/>
    </row>
    <row r="621" customFormat="false" ht="21" hidden="false" customHeight="false" outlineLevel="0" collapsed="false">
      <c r="A621" s="20" t="n">
        <v>17</v>
      </c>
      <c r="B621" s="322" t="s">
        <v>770</v>
      </c>
      <c r="C621" s="288" t="s">
        <v>195</v>
      </c>
      <c r="D621" s="250" t="n">
        <v>4</v>
      </c>
      <c r="E621" s="900"/>
      <c r="F621" s="900"/>
    </row>
    <row r="622" customFormat="false" ht="12.75" hidden="false" customHeight="false" outlineLevel="0" collapsed="false">
      <c r="A622" s="20" t="n">
        <v>18</v>
      </c>
      <c r="B622" s="322" t="s">
        <v>772</v>
      </c>
      <c r="C622" s="288" t="s">
        <v>195</v>
      </c>
      <c r="D622" s="250" t="n">
        <v>5</v>
      </c>
      <c r="E622" s="900"/>
      <c r="F622" s="900"/>
    </row>
    <row r="623" customFormat="false" ht="12.75" hidden="false" customHeight="false" outlineLevel="0" collapsed="false">
      <c r="A623" s="20" t="n">
        <v>19</v>
      </c>
      <c r="B623" s="322" t="s">
        <v>776</v>
      </c>
      <c r="C623" s="288" t="s">
        <v>195</v>
      </c>
      <c r="D623" s="250" t="n">
        <v>55</v>
      </c>
      <c r="E623" s="900"/>
      <c r="F623" s="900"/>
    </row>
    <row r="624" customFormat="false" ht="12.75" hidden="false" customHeight="false" outlineLevel="0" collapsed="false">
      <c r="A624" s="20" t="n">
        <v>20</v>
      </c>
      <c r="B624" s="322" t="s">
        <v>778</v>
      </c>
      <c r="C624" s="288" t="s">
        <v>195</v>
      </c>
      <c r="D624" s="250" t="n">
        <v>30</v>
      </c>
      <c r="E624" s="900"/>
      <c r="F624" s="900"/>
    </row>
    <row r="625" customFormat="false" ht="12.75" hidden="false" customHeight="false" outlineLevel="0" collapsed="false">
      <c r="A625" s="20" t="n">
        <v>21</v>
      </c>
      <c r="B625" s="322" t="s">
        <v>780</v>
      </c>
      <c r="C625" s="288" t="s">
        <v>195</v>
      </c>
      <c r="D625" s="250" t="n">
        <v>6</v>
      </c>
      <c r="E625" s="900"/>
      <c r="F625" s="900"/>
    </row>
    <row r="626" customFormat="false" ht="12.75" hidden="false" customHeight="false" outlineLevel="0" collapsed="false">
      <c r="A626" s="20" t="n">
        <v>22</v>
      </c>
      <c r="B626" s="322" t="s">
        <v>782</v>
      </c>
      <c r="C626" s="288" t="s">
        <v>195</v>
      </c>
      <c r="D626" s="250" t="n">
        <v>16</v>
      </c>
      <c r="E626" s="900"/>
      <c r="F626" s="900"/>
    </row>
    <row r="627" customFormat="false" ht="12.75" hidden="false" customHeight="false" outlineLevel="0" collapsed="false">
      <c r="A627" s="20" t="n">
        <v>23</v>
      </c>
      <c r="B627" s="322" t="s">
        <v>785</v>
      </c>
      <c r="C627" s="288" t="s">
        <v>195</v>
      </c>
      <c r="D627" s="250" t="n">
        <v>8</v>
      </c>
      <c r="E627" s="900"/>
      <c r="F627" s="900"/>
    </row>
    <row r="628" customFormat="false" ht="21" hidden="false" customHeight="false" outlineLevel="0" collapsed="false">
      <c r="A628" s="20" t="n">
        <v>24</v>
      </c>
      <c r="B628" s="104" t="s">
        <v>787</v>
      </c>
      <c r="C628" s="250" t="s">
        <v>172</v>
      </c>
      <c r="D628" s="291" t="n">
        <v>1.5</v>
      </c>
      <c r="E628" s="900"/>
      <c r="F628" s="900"/>
    </row>
    <row r="629" customFormat="false" ht="21" hidden="false" customHeight="false" outlineLevel="0" collapsed="false">
      <c r="A629" s="20" t="n">
        <v>25</v>
      </c>
      <c r="B629" s="104" t="s">
        <v>789</v>
      </c>
      <c r="C629" s="250" t="s">
        <v>172</v>
      </c>
      <c r="D629" s="291" t="n">
        <v>15</v>
      </c>
      <c r="E629" s="900"/>
      <c r="F629" s="900"/>
    </row>
    <row r="630" customFormat="false" ht="21" hidden="false" customHeight="false" outlineLevel="0" collapsed="false">
      <c r="A630" s="20" t="n">
        <v>26</v>
      </c>
      <c r="B630" s="104" t="s">
        <v>791</v>
      </c>
      <c r="C630" s="250" t="s">
        <v>172</v>
      </c>
      <c r="D630" s="291" t="n">
        <v>29</v>
      </c>
      <c r="E630" s="900"/>
      <c r="F630" s="900"/>
    </row>
    <row r="631" customFormat="false" ht="21" hidden="false" customHeight="false" outlineLevel="0" collapsed="false">
      <c r="A631" s="20" t="n">
        <v>27</v>
      </c>
      <c r="B631" s="104" t="s">
        <v>794</v>
      </c>
      <c r="C631" s="250" t="s">
        <v>172</v>
      </c>
      <c r="D631" s="291" t="n">
        <v>3</v>
      </c>
      <c r="E631" s="900"/>
      <c r="F631" s="900"/>
    </row>
    <row r="632" customFormat="false" ht="12.75" hidden="false" customHeight="false" outlineLevel="0" collapsed="false">
      <c r="A632" s="20" t="n">
        <v>28</v>
      </c>
      <c r="B632" s="516" t="s">
        <v>797</v>
      </c>
      <c r="C632" s="110" t="s">
        <v>195</v>
      </c>
      <c r="D632" s="543" t="n">
        <v>64</v>
      </c>
      <c r="E632" s="900"/>
      <c r="F632" s="900"/>
    </row>
    <row r="633" customFormat="false" ht="12.75" hidden="false" customHeight="false" outlineLevel="0" collapsed="false">
      <c r="A633" s="20" t="n">
        <v>29</v>
      </c>
      <c r="B633" s="516" t="s">
        <v>800</v>
      </c>
      <c r="C633" s="110" t="s">
        <v>195</v>
      </c>
      <c r="D633" s="543" t="n">
        <v>74</v>
      </c>
      <c r="E633" s="900"/>
      <c r="F633" s="900"/>
    </row>
    <row r="634" customFormat="false" ht="12.75" hidden="false" customHeight="false" outlineLevel="0" collapsed="false">
      <c r="A634" s="20" t="n">
        <v>30</v>
      </c>
      <c r="B634" s="516" t="s">
        <v>801</v>
      </c>
      <c r="C634" s="110" t="s">
        <v>195</v>
      </c>
      <c r="D634" s="543" t="n">
        <v>4</v>
      </c>
      <c r="E634" s="900"/>
      <c r="F634" s="900"/>
    </row>
    <row r="635" customFormat="false" ht="12.75" hidden="false" customHeight="false" outlineLevel="0" collapsed="false">
      <c r="A635" s="20" t="n">
        <v>31</v>
      </c>
      <c r="B635" s="641" t="s">
        <v>804</v>
      </c>
      <c r="C635" s="110" t="s">
        <v>195</v>
      </c>
      <c r="D635" s="551" t="n">
        <v>128</v>
      </c>
      <c r="E635" s="900"/>
      <c r="F635" s="900"/>
    </row>
    <row r="636" customFormat="false" ht="12.75" hidden="false" customHeight="false" outlineLevel="0" collapsed="false">
      <c r="A636" s="20" t="n">
        <v>32</v>
      </c>
      <c r="B636" s="641" t="s">
        <v>806</v>
      </c>
      <c r="C636" s="110" t="s">
        <v>195</v>
      </c>
      <c r="D636" s="551" t="n">
        <v>4</v>
      </c>
      <c r="E636" s="900"/>
      <c r="F636" s="900"/>
    </row>
    <row r="637" customFormat="false" ht="12.75" hidden="false" customHeight="false" outlineLevel="0" collapsed="false">
      <c r="A637" s="20" t="n">
        <v>33</v>
      </c>
      <c r="B637" s="641" t="s">
        <v>808</v>
      </c>
      <c r="C637" s="110" t="s">
        <v>195</v>
      </c>
      <c r="D637" s="551" t="n">
        <v>2</v>
      </c>
      <c r="E637" s="900"/>
      <c r="F637" s="900"/>
    </row>
    <row r="638" customFormat="false" ht="12.75" hidden="false" customHeight="false" outlineLevel="0" collapsed="false">
      <c r="A638" s="20" t="n">
        <v>34</v>
      </c>
      <c r="B638" s="641" t="s">
        <v>810</v>
      </c>
      <c r="C638" s="110" t="s">
        <v>195</v>
      </c>
      <c r="D638" s="107" t="n">
        <v>30</v>
      </c>
      <c r="E638" s="900"/>
      <c r="F638" s="900"/>
    </row>
    <row r="639" customFormat="false" ht="12.75" hidden="false" customHeight="false" outlineLevel="0" collapsed="false">
      <c r="A639" s="20" t="n">
        <v>35</v>
      </c>
      <c r="B639" s="641" t="s">
        <v>811</v>
      </c>
      <c r="C639" s="110" t="s">
        <v>193</v>
      </c>
      <c r="D639" s="107" t="n">
        <v>20</v>
      </c>
      <c r="E639" s="900"/>
      <c r="F639" s="900"/>
    </row>
    <row r="640" customFormat="false" ht="12.75" hidden="false" customHeight="false" outlineLevel="0" collapsed="false">
      <c r="A640" s="20" t="n">
        <v>36</v>
      </c>
      <c r="B640" s="641" t="s">
        <v>812</v>
      </c>
      <c r="C640" s="110" t="s">
        <v>813</v>
      </c>
      <c r="D640" s="110" t="n">
        <v>2.74</v>
      </c>
      <c r="E640" s="900"/>
      <c r="F640" s="900"/>
    </row>
    <row r="641" customFormat="false" ht="12.75" hidden="false" customHeight="false" outlineLevel="0" collapsed="false">
      <c r="A641" s="20" t="n">
        <v>37</v>
      </c>
      <c r="B641" s="641" t="s">
        <v>816</v>
      </c>
      <c r="C641" s="110" t="s">
        <v>172</v>
      </c>
      <c r="D641" s="550" t="n">
        <v>1.5</v>
      </c>
      <c r="E641" s="900"/>
      <c r="F641" s="900"/>
    </row>
    <row r="642" customFormat="false" ht="12.75" hidden="false" customHeight="false" outlineLevel="0" collapsed="false">
      <c r="A642" s="20" t="n">
        <v>38</v>
      </c>
      <c r="B642" s="641" t="s">
        <v>819</v>
      </c>
      <c r="C642" s="110" t="s">
        <v>813</v>
      </c>
      <c r="D642" s="107" t="n">
        <v>3.5</v>
      </c>
      <c r="E642" s="900"/>
      <c r="F642" s="900"/>
    </row>
    <row r="643" customFormat="false" ht="12.75" hidden="false" customHeight="false" outlineLevel="0" collapsed="false">
      <c r="A643" s="20" t="n">
        <v>39</v>
      </c>
      <c r="B643" s="641" t="s">
        <v>821</v>
      </c>
      <c r="C643" s="110" t="s">
        <v>813</v>
      </c>
      <c r="D643" s="550" t="n">
        <v>120</v>
      </c>
      <c r="E643" s="900"/>
      <c r="F643" s="900"/>
    </row>
    <row r="644" customFormat="false" ht="12.75" hidden="false" customHeight="false" outlineLevel="0" collapsed="false">
      <c r="A644" s="20" t="n">
        <v>40</v>
      </c>
      <c r="B644" s="641" t="s">
        <v>822</v>
      </c>
      <c r="C644" s="110" t="s">
        <v>195</v>
      </c>
      <c r="D644" s="550" t="n">
        <v>1</v>
      </c>
      <c r="E644" s="900"/>
      <c r="F644" s="900"/>
    </row>
    <row r="645" customFormat="false" ht="12.75" hidden="false" customHeight="false" outlineLevel="0" collapsed="false">
      <c r="A645" s="20"/>
      <c r="B645" s="382" t="s">
        <v>823</v>
      </c>
      <c r="C645" s="110"/>
      <c r="D645" s="110"/>
      <c r="E645" s="900"/>
      <c r="F645" s="900"/>
    </row>
    <row r="646" customFormat="false" ht="31.5" hidden="false" customHeight="false" outlineLevel="0" collapsed="false">
      <c r="A646" s="20" t="n">
        <v>1</v>
      </c>
      <c r="B646" s="641" t="s">
        <v>824</v>
      </c>
      <c r="C646" s="908" t="s">
        <v>740</v>
      </c>
      <c r="D646" s="543" t="n">
        <v>1</v>
      </c>
      <c r="E646" s="900"/>
      <c r="F646" s="900"/>
    </row>
    <row r="647" customFormat="false" ht="12.75" hidden="false" customHeight="false" outlineLevel="0" collapsed="false">
      <c r="A647" s="20" t="n">
        <v>2</v>
      </c>
      <c r="B647" s="641" t="s">
        <v>825</v>
      </c>
      <c r="C647" s="110" t="s">
        <v>195</v>
      </c>
      <c r="D647" s="110" t="n">
        <v>1</v>
      </c>
      <c r="E647" s="900"/>
      <c r="F647" s="900"/>
    </row>
    <row r="648" customFormat="false" ht="12.75" hidden="false" customHeight="false" outlineLevel="0" collapsed="false">
      <c r="A648" s="20" t="n">
        <v>3</v>
      </c>
      <c r="B648" s="641" t="s">
        <v>827</v>
      </c>
      <c r="C648" s="110" t="s">
        <v>195</v>
      </c>
      <c r="D648" s="110" t="n">
        <v>1</v>
      </c>
      <c r="E648" s="900"/>
      <c r="F648" s="900"/>
    </row>
    <row r="649" customFormat="false" ht="12.75" hidden="false" customHeight="false" outlineLevel="0" collapsed="false">
      <c r="A649" s="20" t="n">
        <v>4</v>
      </c>
      <c r="B649" s="641" t="s">
        <v>828</v>
      </c>
      <c r="C649" s="110" t="s">
        <v>195</v>
      </c>
      <c r="D649" s="110" t="n">
        <v>5</v>
      </c>
      <c r="E649" s="900"/>
      <c r="F649" s="900"/>
    </row>
    <row r="650" customFormat="false" ht="12.75" hidden="false" customHeight="false" outlineLevel="0" collapsed="false">
      <c r="A650" s="20" t="n">
        <v>5</v>
      </c>
      <c r="B650" s="641" t="s">
        <v>830</v>
      </c>
      <c r="C650" s="110" t="s">
        <v>195</v>
      </c>
      <c r="D650" s="110" t="n">
        <v>1</v>
      </c>
      <c r="E650" s="900"/>
      <c r="F650" s="900"/>
    </row>
    <row r="651" customFormat="false" ht="12.75" hidden="false" customHeight="false" outlineLevel="0" collapsed="false">
      <c r="A651" s="20" t="n">
        <v>6</v>
      </c>
      <c r="B651" s="641" t="s">
        <v>831</v>
      </c>
      <c r="C651" s="110" t="s">
        <v>195</v>
      </c>
      <c r="D651" s="110" t="n">
        <v>2</v>
      </c>
      <c r="E651" s="900"/>
      <c r="F651" s="900"/>
    </row>
    <row r="652" customFormat="false" ht="21" hidden="false" customHeight="false" outlineLevel="0" collapsed="false">
      <c r="A652" s="20" t="n">
        <v>7</v>
      </c>
      <c r="B652" s="641" t="s">
        <v>832</v>
      </c>
      <c r="C652" s="908" t="s">
        <v>740</v>
      </c>
      <c r="D652" s="543" t="n">
        <v>1</v>
      </c>
      <c r="E652" s="900"/>
      <c r="F652" s="900"/>
    </row>
    <row r="653" customFormat="false" ht="12.75" hidden="false" customHeight="false" outlineLevel="0" collapsed="false">
      <c r="A653" s="20" t="n">
        <v>8</v>
      </c>
      <c r="B653" s="641" t="s">
        <v>833</v>
      </c>
      <c r="C653" s="110" t="s">
        <v>195</v>
      </c>
      <c r="D653" s="110" t="n">
        <v>1</v>
      </c>
      <c r="E653" s="900"/>
      <c r="F653" s="900"/>
    </row>
    <row r="654" customFormat="false" ht="12.75" hidden="false" customHeight="false" outlineLevel="0" collapsed="false">
      <c r="A654" s="20" t="n">
        <v>9</v>
      </c>
      <c r="B654" s="641" t="s">
        <v>834</v>
      </c>
      <c r="C654" s="110" t="s">
        <v>195</v>
      </c>
      <c r="D654" s="110" t="n">
        <v>1</v>
      </c>
      <c r="E654" s="900"/>
      <c r="F654" s="900"/>
    </row>
    <row r="655" customFormat="false" ht="12.75" hidden="false" customHeight="false" outlineLevel="0" collapsed="false">
      <c r="A655" s="20" t="n">
        <v>10</v>
      </c>
      <c r="B655" s="641" t="s">
        <v>835</v>
      </c>
      <c r="C655" s="110" t="s">
        <v>195</v>
      </c>
      <c r="D655" s="110" t="n">
        <v>12</v>
      </c>
      <c r="E655" s="900"/>
      <c r="F655" s="900"/>
    </row>
    <row r="656" customFormat="false" ht="21" hidden="false" customHeight="false" outlineLevel="0" collapsed="false">
      <c r="A656" s="20" t="n">
        <v>11</v>
      </c>
      <c r="B656" s="641" t="s">
        <v>836</v>
      </c>
      <c r="C656" s="110" t="s">
        <v>837</v>
      </c>
      <c r="D656" s="550" t="n">
        <v>1</v>
      </c>
      <c r="E656" s="900"/>
      <c r="F656" s="900"/>
    </row>
    <row r="657" customFormat="false" ht="12.75" hidden="false" customHeight="false" outlineLevel="0" collapsed="false">
      <c r="A657" s="20" t="n">
        <v>12</v>
      </c>
      <c r="B657" s="104" t="s">
        <v>839</v>
      </c>
      <c r="C657" s="110" t="s">
        <v>172</v>
      </c>
      <c r="D657" s="250" t="n">
        <v>1.33</v>
      </c>
      <c r="E657" s="900"/>
      <c r="F657" s="900"/>
    </row>
    <row r="658" customFormat="false" ht="12.75" hidden="false" customHeight="false" outlineLevel="0" collapsed="false">
      <c r="A658" s="20" t="n">
        <v>13</v>
      </c>
      <c r="B658" s="104" t="s">
        <v>841</v>
      </c>
      <c r="C658" s="110" t="s">
        <v>172</v>
      </c>
      <c r="D658" s="250" t="n">
        <v>0.1</v>
      </c>
      <c r="E658" s="900"/>
      <c r="F658" s="900"/>
    </row>
    <row r="659" customFormat="false" ht="12.75" hidden="false" customHeight="false" outlineLevel="0" collapsed="false">
      <c r="A659" s="20" t="n">
        <v>14</v>
      </c>
      <c r="B659" s="104" t="s">
        <v>842</v>
      </c>
      <c r="C659" s="110" t="s">
        <v>172</v>
      </c>
      <c r="D659" s="250" t="n">
        <v>5.67</v>
      </c>
      <c r="E659" s="900"/>
      <c r="F659" s="900"/>
    </row>
    <row r="660" customFormat="false" ht="21" hidden="false" customHeight="false" outlineLevel="0" collapsed="false">
      <c r="A660" s="20" t="n">
        <v>15</v>
      </c>
      <c r="B660" s="104" t="s">
        <v>844</v>
      </c>
      <c r="C660" s="110" t="s">
        <v>172</v>
      </c>
      <c r="D660" s="291" t="n">
        <v>0.2</v>
      </c>
      <c r="E660" s="900"/>
      <c r="F660" s="900"/>
    </row>
    <row r="661" customFormat="false" ht="21" hidden="false" customHeight="false" outlineLevel="0" collapsed="false">
      <c r="A661" s="20" t="n">
        <v>16</v>
      </c>
      <c r="B661" s="104" t="s">
        <v>845</v>
      </c>
      <c r="C661" s="110" t="s">
        <v>172</v>
      </c>
      <c r="D661" s="291" t="n">
        <v>0.2</v>
      </c>
      <c r="E661" s="900"/>
      <c r="F661" s="900"/>
    </row>
    <row r="662" customFormat="false" ht="21" hidden="false" customHeight="false" outlineLevel="0" collapsed="false">
      <c r="A662" s="20" t="n">
        <v>17</v>
      </c>
      <c r="B662" s="104" t="s">
        <v>847</v>
      </c>
      <c r="C662" s="110" t="s">
        <v>172</v>
      </c>
      <c r="D662" s="250" t="n">
        <v>1.33</v>
      </c>
      <c r="E662" s="900"/>
      <c r="F662" s="900"/>
    </row>
    <row r="663" customFormat="false" ht="21" hidden="false" customHeight="false" outlineLevel="0" collapsed="false">
      <c r="A663" s="20" t="n">
        <v>18</v>
      </c>
      <c r="B663" s="104" t="s">
        <v>849</v>
      </c>
      <c r="C663" s="110" t="s">
        <v>172</v>
      </c>
      <c r="D663" s="250" t="n">
        <v>0.1</v>
      </c>
      <c r="E663" s="900"/>
      <c r="F663" s="900"/>
    </row>
    <row r="664" customFormat="false" ht="21" hidden="false" customHeight="false" outlineLevel="0" collapsed="false">
      <c r="A664" s="20" t="n">
        <v>19</v>
      </c>
      <c r="B664" s="104" t="s">
        <v>851</v>
      </c>
      <c r="C664" s="110" t="s">
        <v>172</v>
      </c>
      <c r="D664" s="250" t="n">
        <v>5.87</v>
      </c>
      <c r="E664" s="900"/>
      <c r="F664" s="900"/>
    </row>
    <row r="665" customFormat="false" ht="12.75" hidden="false" customHeight="false" outlineLevel="0" collapsed="false">
      <c r="A665" s="20" t="n">
        <v>20</v>
      </c>
      <c r="B665" s="641" t="s">
        <v>853</v>
      </c>
      <c r="C665" s="110" t="s">
        <v>813</v>
      </c>
      <c r="D665" s="550" t="n">
        <v>0.4</v>
      </c>
      <c r="E665" s="900"/>
      <c r="F665" s="900"/>
    </row>
    <row r="666" customFormat="false" ht="12.75" hidden="false" customHeight="false" outlineLevel="0" collapsed="false">
      <c r="A666" s="20" t="n">
        <v>21</v>
      </c>
      <c r="B666" s="641" t="s">
        <v>855</v>
      </c>
      <c r="C666" s="110" t="s">
        <v>837</v>
      </c>
      <c r="D666" s="550" t="n">
        <v>1</v>
      </c>
      <c r="E666" s="900"/>
      <c r="F666" s="900"/>
    </row>
    <row r="667" customFormat="false" ht="12.75" hidden="false" customHeight="false" outlineLevel="0" collapsed="false">
      <c r="A667" s="20" t="n">
        <v>22</v>
      </c>
      <c r="B667" s="641" t="s">
        <v>856</v>
      </c>
      <c r="C667" s="110" t="s">
        <v>837</v>
      </c>
      <c r="D667" s="550" t="n">
        <v>10</v>
      </c>
      <c r="E667" s="900"/>
      <c r="F667" s="900"/>
    </row>
    <row r="668" customFormat="false" ht="12.75" hidden="false" customHeight="false" outlineLevel="0" collapsed="false">
      <c r="A668" s="20" t="n">
        <v>23</v>
      </c>
      <c r="B668" s="641" t="s">
        <v>858</v>
      </c>
      <c r="C668" s="110" t="s">
        <v>837</v>
      </c>
      <c r="D668" s="550" t="n">
        <v>6</v>
      </c>
      <c r="E668" s="900"/>
      <c r="F668" s="900"/>
    </row>
    <row r="669" customFormat="false" ht="12.75" hidden="false" customHeight="false" outlineLevel="0" collapsed="false">
      <c r="A669" s="20" t="n">
        <v>24</v>
      </c>
      <c r="B669" s="641" t="s">
        <v>859</v>
      </c>
      <c r="C669" s="110" t="s">
        <v>837</v>
      </c>
      <c r="D669" s="550" t="n">
        <v>4</v>
      </c>
      <c r="E669" s="900"/>
      <c r="F669" s="900"/>
    </row>
    <row r="670" customFormat="false" ht="12.75" hidden="false" customHeight="false" outlineLevel="0" collapsed="false">
      <c r="A670" s="20" t="n">
        <v>25</v>
      </c>
      <c r="B670" s="641" t="s">
        <v>821</v>
      </c>
      <c r="C670" s="110" t="s">
        <v>813</v>
      </c>
      <c r="D670" s="550" t="n">
        <v>17</v>
      </c>
      <c r="E670" s="900"/>
      <c r="F670" s="900"/>
    </row>
    <row r="671" customFormat="false" ht="12.75" hidden="false" customHeight="false" outlineLevel="0" collapsed="false">
      <c r="A671" s="20" t="n">
        <v>26</v>
      </c>
      <c r="B671" s="641" t="s">
        <v>860</v>
      </c>
      <c r="C671" s="110" t="s">
        <v>837</v>
      </c>
      <c r="D671" s="550" t="n">
        <v>1</v>
      </c>
      <c r="E671" s="900"/>
      <c r="F671" s="900"/>
    </row>
    <row r="672" customFormat="false" ht="12.75" hidden="false" customHeight="false" outlineLevel="0" collapsed="false">
      <c r="A672" s="20" t="n">
        <v>27</v>
      </c>
      <c r="B672" s="641" t="s">
        <v>861</v>
      </c>
      <c r="C672" s="110" t="s">
        <v>202</v>
      </c>
      <c r="D672" s="550" t="n">
        <v>50</v>
      </c>
      <c r="E672" s="900"/>
      <c r="F672" s="900"/>
    </row>
    <row r="673" customFormat="false" ht="12.75" hidden="false" customHeight="false" outlineLevel="0" collapsed="false">
      <c r="A673" s="20" t="n">
        <v>28</v>
      </c>
      <c r="B673" s="104" t="s">
        <v>862</v>
      </c>
      <c r="C673" s="110" t="s">
        <v>172</v>
      </c>
      <c r="D673" s="250" t="n">
        <v>0.13</v>
      </c>
      <c r="E673" s="900"/>
      <c r="F673" s="900"/>
    </row>
    <row r="674" customFormat="false" ht="12.75" hidden="false" customHeight="false" outlineLevel="0" collapsed="false">
      <c r="A674" s="20" t="n">
        <v>29</v>
      </c>
      <c r="B674" s="475" t="s">
        <v>865</v>
      </c>
      <c r="C674" s="110" t="s">
        <v>172</v>
      </c>
      <c r="D674" s="550" t="n">
        <v>0.32</v>
      </c>
      <c r="E674" s="900"/>
      <c r="F674" s="900"/>
    </row>
    <row r="675" customFormat="false" ht="12.75" hidden="false" customHeight="false" outlineLevel="0" collapsed="false">
      <c r="A675" s="20" t="n">
        <v>30</v>
      </c>
      <c r="B675" s="475" t="s">
        <v>867</v>
      </c>
      <c r="C675" s="110" t="s">
        <v>172</v>
      </c>
      <c r="D675" s="550" t="n">
        <v>0.6</v>
      </c>
      <c r="E675" s="900"/>
      <c r="F675" s="900"/>
    </row>
    <row r="676" customFormat="false" ht="12.75" hidden="false" customHeight="false" outlineLevel="0" collapsed="false">
      <c r="A676" s="20" t="n">
        <v>31</v>
      </c>
      <c r="B676" s="475" t="s">
        <v>869</v>
      </c>
      <c r="C676" s="110" t="s">
        <v>870</v>
      </c>
      <c r="D676" s="551" t="n">
        <v>0.3</v>
      </c>
      <c r="E676" s="900"/>
      <c r="F676" s="900"/>
    </row>
    <row r="677" customFormat="false" ht="12.75" hidden="false" customHeight="false" outlineLevel="0" collapsed="false">
      <c r="A677" s="20" t="n">
        <v>32</v>
      </c>
      <c r="B677" s="641" t="s">
        <v>873</v>
      </c>
      <c r="C677" s="110" t="s">
        <v>193</v>
      </c>
      <c r="D677" s="550" t="n">
        <v>2</v>
      </c>
      <c r="E677" s="900"/>
      <c r="F677" s="900"/>
    </row>
    <row r="678" customFormat="false" ht="21" hidden="false" customHeight="false" outlineLevel="0" collapsed="false">
      <c r="A678" s="20" t="n">
        <v>33</v>
      </c>
      <c r="B678" s="664" t="s">
        <v>875</v>
      </c>
      <c r="C678" s="665" t="s">
        <v>876</v>
      </c>
      <c r="D678" s="252" t="n">
        <v>0.02</v>
      </c>
      <c r="E678" s="900"/>
      <c r="F678" s="900"/>
    </row>
    <row r="679" customFormat="false" ht="12.75" hidden="false" customHeight="false" outlineLevel="0" collapsed="false">
      <c r="A679" s="20" t="n">
        <v>34</v>
      </c>
      <c r="B679" s="249" t="s">
        <v>877</v>
      </c>
      <c r="C679" s="250" t="s">
        <v>145</v>
      </c>
      <c r="D679" s="383" t="n">
        <v>9</v>
      </c>
      <c r="E679" s="900"/>
      <c r="F679" s="900"/>
    </row>
    <row r="680" customFormat="false" ht="12.75" hidden="false" customHeight="false" outlineLevel="0" collapsed="false">
      <c r="A680" s="20" t="n">
        <v>35</v>
      </c>
      <c r="B680" s="249" t="s">
        <v>879</v>
      </c>
      <c r="C680" s="250" t="s">
        <v>145</v>
      </c>
      <c r="D680" s="383" t="n">
        <v>9</v>
      </c>
      <c r="E680" s="900"/>
      <c r="F680" s="900"/>
    </row>
    <row r="681" customFormat="false" ht="12.75" hidden="false" customHeight="false" outlineLevel="0" collapsed="false">
      <c r="A681" s="20"/>
      <c r="B681" s="382" t="s">
        <v>880</v>
      </c>
      <c r="C681" s="110"/>
      <c r="D681" s="110"/>
      <c r="E681" s="900"/>
      <c r="F681" s="900"/>
    </row>
    <row r="682" customFormat="false" ht="12.75" hidden="false" customHeight="false" outlineLevel="0" collapsed="false">
      <c r="A682" s="20" t="n">
        <v>1</v>
      </c>
      <c r="B682" s="641" t="s">
        <v>881</v>
      </c>
      <c r="C682" s="110" t="s">
        <v>837</v>
      </c>
      <c r="D682" s="550" t="n">
        <v>1</v>
      </c>
      <c r="E682" s="900"/>
      <c r="F682" s="900"/>
    </row>
    <row r="683" customFormat="false" ht="21" hidden="false" customHeight="false" outlineLevel="0" collapsed="false">
      <c r="A683" s="20" t="n">
        <v>2</v>
      </c>
      <c r="B683" s="104" t="s">
        <v>844</v>
      </c>
      <c r="C683" s="110" t="s">
        <v>172</v>
      </c>
      <c r="D683" s="291" t="n">
        <v>0.7</v>
      </c>
      <c r="E683" s="900"/>
      <c r="F683" s="900"/>
    </row>
    <row r="684" customFormat="false" ht="21" hidden="false" customHeight="false" outlineLevel="0" collapsed="false">
      <c r="A684" s="20" t="n">
        <v>3</v>
      </c>
      <c r="B684" s="104" t="s">
        <v>851</v>
      </c>
      <c r="C684" s="110" t="s">
        <v>172</v>
      </c>
      <c r="D684" s="250" t="n">
        <v>0.7</v>
      </c>
      <c r="E684" s="900"/>
      <c r="F684" s="900"/>
    </row>
    <row r="685" customFormat="false" ht="21" hidden="false" customHeight="false" outlineLevel="0" collapsed="false">
      <c r="A685" s="20" t="n">
        <v>4</v>
      </c>
      <c r="B685" s="322" t="s">
        <v>884</v>
      </c>
      <c r="C685" s="288" t="s">
        <v>195</v>
      </c>
      <c r="D685" s="250" t="n">
        <v>6</v>
      </c>
      <c r="E685" s="900"/>
      <c r="F685" s="900"/>
    </row>
    <row r="686" customFormat="false" ht="12.75" hidden="false" customHeight="false" outlineLevel="0" collapsed="false">
      <c r="A686" s="20" t="n">
        <v>5</v>
      </c>
      <c r="B686" s="641" t="s">
        <v>886</v>
      </c>
      <c r="C686" s="110" t="s">
        <v>195</v>
      </c>
      <c r="D686" s="550" t="n">
        <v>6</v>
      </c>
      <c r="E686" s="900"/>
      <c r="F686" s="900"/>
    </row>
    <row r="687" customFormat="false" ht="12.75" hidden="false" customHeight="false" outlineLevel="0" collapsed="false">
      <c r="A687" s="20" t="n">
        <v>6</v>
      </c>
      <c r="B687" s="641" t="s">
        <v>887</v>
      </c>
      <c r="C687" s="110" t="s">
        <v>195</v>
      </c>
      <c r="D687" s="550" t="n">
        <v>6</v>
      </c>
      <c r="E687" s="900"/>
      <c r="F687" s="900"/>
    </row>
    <row r="688" customFormat="false" ht="12.75" hidden="false" customHeight="false" outlineLevel="0" collapsed="false">
      <c r="A688" s="20" t="n">
        <v>7</v>
      </c>
      <c r="B688" s="641" t="s">
        <v>888</v>
      </c>
      <c r="C688" s="110" t="s">
        <v>195</v>
      </c>
      <c r="D688" s="550" t="n">
        <v>12</v>
      </c>
      <c r="E688" s="900"/>
      <c r="F688" s="900"/>
    </row>
    <row r="689" customFormat="false" ht="21" hidden="false" customHeight="false" outlineLevel="0" collapsed="false">
      <c r="A689" s="20" t="n">
        <v>8</v>
      </c>
      <c r="B689" s="664" t="s">
        <v>875</v>
      </c>
      <c r="C689" s="665" t="s">
        <v>876</v>
      </c>
      <c r="D689" s="252" t="n">
        <v>0.02</v>
      </c>
      <c r="E689" s="900"/>
      <c r="F689" s="900"/>
    </row>
    <row r="690" customFormat="false" ht="12.75" hidden="false" customHeight="false" outlineLevel="0" collapsed="false">
      <c r="A690" s="20" t="n">
        <v>9</v>
      </c>
      <c r="B690" s="641" t="s">
        <v>821</v>
      </c>
      <c r="C690" s="110" t="s">
        <v>813</v>
      </c>
      <c r="D690" s="550" t="n">
        <v>1.7</v>
      </c>
      <c r="E690" s="900"/>
      <c r="F690" s="900"/>
    </row>
    <row r="691" customFormat="false" ht="12.75" hidden="false" customHeight="false" outlineLevel="0" collapsed="false">
      <c r="A691" s="20"/>
      <c r="B691" s="24" t="s">
        <v>95</v>
      </c>
      <c r="C691" s="34"/>
      <c r="D691" s="34"/>
      <c r="E691" s="900"/>
      <c r="F691" s="900"/>
    </row>
    <row r="692" customFormat="false" ht="21" hidden="false" customHeight="false" outlineLevel="0" collapsed="false">
      <c r="A692" s="20" t="n">
        <v>1</v>
      </c>
      <c r="B692" s="678" t="s">
        <v>897</v>
      </c>
      <c r="C692" s="177" t="s">
        <v>195</v>
      </c>
      <c r="D692" s="180" t="n">
        <v>1</v>
      </c>
      <c r="E692" s="900"/>
      <c r="F692" s="900"/>
    </row>
    <row r="693" customFormat="false" ht="12.75" hidden="false" customHeight="false" outlineLevel="0" collapsed="false">
      <c r="A693" s="20" t="n">
        <v>2</v>
      </c>
      <c r="B693" s="678" t="s">
        <v>900</v>
      </c>
      <c r="C693" s="177" t="s">
        <v>195</v>
      </c>
      <c r="D693" s="180" t="n">
        <v>1</v>
      </c>
      <c r="E693" s="900"/>
      <c r="F693" s="900"/>
    </row>
    <row r="694" customFormat="false" ht="12.75" hidden="false" customHeight="false" outlineLevel="0" collapsed="false">
      <c r="A694" s="20" t="n">
        <v>3</v>
      </c>
      <c r="B694" s="678" t="s">
        <v>902</v>
      </c>
      <c r="C694" s="177" t="s">
        <v>195</v>
      </c>
      <c r="D694" s="180" t="n">
        <v>1</v>
      </c>
      <c r="E694" s="900"/>
      <c r="F694" s="900"/>
    </row>
    <row r="695" customFormat="false" ht="12.75" hidden="false" customHeight="false" outlineLevel="0" collapsed="false">
      <c r="A695" s="20" t="n">
        <v>4</v>
      </c>
      <c r="B695" s="678" t="s">
        <v>904</v>
      </c>
      <c r="C695" s="177" t="s">
        <v>195</v>
      </c>
      <c r="D695" s="107" t="n">
        <v>1</v>
      </c>
      <c r="E695" s="900"/>
      <c r="F695" s="900"/>
    </row>
    <row r="696" customFormat="false" ht="12.75" hidden="false" customHeight="false" outlineLevel="0" collapsed="false">
      <c r="A696" s="20" t="n">
        <v>5</v>
      </c>
      <c r="B696" s="678" t="s">
        <v>907</v>
      </c>
      <c r="C696" s="177" t="s">
        <v>195</v>
      </c>
      <c r="D696" s="107" t="n">
        <v>1</v>
      </c>
      <c r="E696" s="900"/>
      <c r="F696" s="900"/>
    </row>
    <row r="697" customFormat="false" ht="12.75" hidden="false" customHeight="false" outlineLevel="0" collapsed="false">
      <c r="A697" s="20" t="n">
        <v>6</v>
      </c>
      <c r="B697" s="678" t="s">
        <v>909</v>
      </c>
      <c r="C697" s="177" t="s">
        <v>195</v>
      </c>
      <c r="D697" s="180" t="n">
        <v>17</v>
      </c>
      <c r="E697" s="900"/>
      <c r="F697" s="900"/>
    </row>
    <row r="698" customFormat="false" ht="12.75" hidden="false" customHeight="false" outlineLevel="0" collapsed="false">
      <c r="A698" s="20" t="n">
        <v>7</v>
      </c>
      <c r="B698" s="678" t="s">
        <v>910</v>
      </c>
      <c r="C698" s="177" t="s">
        <v>195</v>
      </c>
      <c r="D698" s="180" t="n">
        <v>2</v>
      </c>
      <c r="E698" s="900"/>
      <c r="F698" s="900"/>
    </row>
    <row r="699" customFormat="false" ht="12.75" hidden="false" customHeight="false" outlineLevel="0" collapsed="false">
      <c r="A699" s="20" t="n">
        <v>8</v>
      </c>
      <c r="B699" s="678" t="s">
        <v>911</v>
      </c>
      <c r="C699" s="177" t="s">
        <v>195</v>
      </c>
      <c r="D699" s="180" t="n">
        <v>102</v>
      </c>
      <c r="E699" s="900"/>
      <c r="F699" s="900"/>
    </row>
    <row r="700" customFormat="false" ht="12.75" hidden="false" customHeight="false" outlineLevel="0" collapsed="false">
      <c r="A700" s="20" t="n">
        <v>9</v>
      </c>
      <c r="B700" s="678" t="s">
        <v>912</v>
      </c>
      <c r="C700" s="177" t="s">
        <v>913</v>
      </c>
      <c r="D700" s="180" t="n">
        <v>2</v>
      </c>
      <c r="E700" s="900"/>
      <c r="F700" s="900"/>
    </row>
    <row r="701" customFormat="false" ht="12.75" hidden="false" customHeight="false" outlineLevel="0" collapsed="false">
      <c r="A701" s="20" t="n">
        <v>10</v>
      </c>
      <c r="B701" s="678" t="s">
        <v>914</v>
      </c>
      <c r="C701" s="177" t="s">
        <v>195</v>
      </c>
      <c r="D701" s="180" t="n">
        <v>6</v>
      </c>
      <c r="E701" s="900"/>
      <c r="F701" s="900"/>
    </row>
    <row r="702" customFormat="false" ht="12.75" hidden="false" customHeight="false" outlineLevel="0" collapsed="false">
      <c r="A702" s="20" t="n">
        <v>11</v>
      </c>
      <c r="B702" s="678" t="s">
        <v>916</v>
      </c>
      <c r="C702" s="177" t="s">
        <v>193</v>
      </c>
      <c r="D702" s="180" t="n">
        <v>1050</v>
      </c>
      <c r="E702" s="900"/>
      <c r="F702" s="900"/>
    </row>
    <row r="703" customFormat="false" ht="12.75" hidden="false" customHeight="false" outlineLevel="0" collapsed="false">
      <c r="A703" s="20" t="n">
        <v>12</v>
      </c>
      <c r="B703" s="104" t="s">
        <v>917</v>
      </c>
      <c r="C703" s="250" t="s">
        <v>193</v>
      </c>
      <c r="D703" s="252" t="n">
        <v>120</v>
      </c>
      <c r="E703" s="900"/>
      <c r="F703" s="900"/>
    </row>
    <row r="704" customFormat="false" ht="12.75" hidden="false" customHeight="false" outlineLevel="0" collapsed="false">
      <c r="A704" s="20" t="n">
        <v>13</v>
      </c>
      <c r="B704" s="104" t="s">
        <v>918</v>
      </c>
      <c r="C704" s="250" t="s">
        <v>141</v>
      </c>
      <c r="D704" s="252" t="n">
        <v>16</v>
      </c>
      <c r="E704" s="900"/>
      <c r="F704" s="900"/>
    </row>
    <row r="705" customFormat="false" ht="12.75" hidden="false" customHeight="false" outlineLevel="0" collapsed="false">
      <c r="A705" s="20" t="n">
        <v>14</v>
      </c>
      <c r="B705" s="678" t="s">
        <v>920</v>
      </c>
      <c r="C705" s="177" t="s">
        <v>193</v>
      </c>
      <c r="D705" s="180" t="n">
        <v>5</v>
      </c>
      <c r="E705" s="900"/>
      <c r="F705" s="900"/>
    </row>
    <row r="706" customFormat="false" ht="12.75" hidden="false" customHeight="false" outlineLevel="0" collapsed="false">
      <c r="A706" s="20" t="n">
        <v>15</v>
      </c>
      <c r="B706" s="104" t="s">
        <v>921</v>
      </c>
      <c r="C706" s="250" t="s">
        <v>813</v>
      </c>
      <c r="D706" s="252" t="n">
        <v>24.5</v>
      </c>
      <c r="E706" s="900"/>
      <c r="F706" s="900"/>
    </row>
    <row r="707" customFormat="false" ht="12.75" hidden="false" customHeight="false" outlineLevel="0" collapsed="false">
      <c r="A707" s="20" t="n">
        <v>16</v>
      </c>
      <c r="B707" s="104" t="s">
        <v>922</v>
      </c>
      <c r="C707" s="250" t="s">
        <v>172</v>
      </c>
      <c r="D707" s="252" t="n">
        <v>10.5</v>
      </c>
      <c r="E707" s="900"/>
      <c r="F707" s="900"/>
    </row>
    <row r="708" customFormat="false" ht="21" hidden="false" customHeight="false" outlineLevel="0" collapsed="false">
      <c r="A708" s="20" t="n">
        <v>17</v>
      </c>
      <c r="B708" s="664" t="s">
        <v>924</v>
      </c>
      <c r="C708" s="665" t="s">
        <v>876</v>
      </c>
      <c r="D708" s="252" t="n">
        <v>0.35</v>
      </c>
      <c r="E708" s="900"/>
      <c r="F708" s="900"/>
    </row>
    <row r="709" customFormat="false" ht="21" hidden="false" customHeight="false" outlineLevel="0" collapsed="false">
      <c r="A709" s="20" t="n">
        <v>18</v>
      </c>
      <c r="B709" s="664" t="s">
        <v>875</v>
      </c>
      <c r="C709" s="665" t="s">
        <v>876</v>
      </c>
      <c r="D709" s="252" t="n">
        <v>0.04</v>
      </c>
      <c r="E709" s="900"/>
      <c r="F709" s="900"/>
    </row>
    <row r="710" customFormat="false" ht="21" hidden="false" customHeight="false" outlineLevel="0" collapsed="false">
      <c r="A710" s="20" t="n">
        <v>19</v>
      </c>
      <c r="B710" s="322" t="s">
        <v>926</v>
      </c>
      <c r="C710" s="288" t="s">
        <v>927</v>
      </c>
      <c r="D710" s="252" t="n">
        <v>0.1</v>
      </c>
      <c r="E710" s="900"/>
      <c r="F710" s="900"/>
    </row>
    <row r="711" customFormat="false" ht="12.75" hidden="false" customHeight="false" outlineLevel="0" collapsed="false">
      <c r="A711" s="20"/>
      <c r="B711" s="24" t="s">
        <v>97</v>
      </c>
      <c r="C711" s="34"/>
      <c r="D711" s="34"/>
      <c r="E711" s="900"/>
      <c r="F711" s="900"/>
    </row>
    <row r="712" customFormat="false" ht="12.75" hidden="false" customHeight="false" outlineLevel="0" collapsed="false">
      <c r="A712" s="20"/>
      <c r="B712" s="912" t="s">
        <v>952</v>
      </c>
      <c r="C712" s="288"/>
      <c r="D712" s="288"/>
      <c r="E712" s="900"/>
      <c r="F712" s="900"/>
    </row>
    <row r="713" customFormat="false" ht="12.75" hidden="false" customHeight="false" outlineLevel="0" collapsed="false">
      <c r="A713" s="20" t="n">
        <v>1</v>
      </c>
      <c r="B713" s="322" t="s">
        <v>954</v>
      </c>
      <c r="C713" s="288" t="s">
        <v>955</v>
      </c>
      <c r="D713" s="177" t="n">
        <v>170.59</v>
      </c>
      <c r="E713" s="900"/>
      <c r="F713" s="900"/>
    </row>
    <row r="714" customFormat="false" ht="12.75" hidden="false" customHeight="false" outlineLevel="0" collapsed="false">
      <c r="A714" s="20" t="n">
        <v>2</v>
      </c>
      <c r="B714" s="322" t="s">
        <v>957</v>
      </c>
      <c r="C714" s="288" t="s">
        <v>195</v>
      </c>
      <c r="D714" s="177" t="n">
        <v>580</v>
      </c>
      <c r="E714" s="900"/>
      <c r="F714" s="900"/>
    </row>
    <row r="715" customFormat="false" ht="12.75" hidden="false" customHeight="false" outlineLevel="0" collapsed="false">
      <c r="A715" s="20" t="n">
        <v>3</v>
      </c>
      <c r="B715" s="104" t="s">
        <v>960</v>
      </c>
      <c r="C715" s="288" t="s">
        <v>195</v>
      </c>
      <c r="D715" s="177" t="n">
        <v>2</v>
      </c>
      <c r="E715" s="900"/>
      <c r="F715" s="900"/>
    </row>
    <row r="716" customFormat="false" ht="21" hidden="false" customHeight="false" outlineLevel="0" collapsed="false">
      <c r="A716" s="20" t="n">
        <v>4</v>
      </c>
      <c r="B716" s="322" t="s">
        <v>963</v>
      </c>
      <c r="C716" s="288" t="s">
        <v>527</v>
      </c>
      <c r="D716" s="177" t="n">
        <v>30</v>
      </c>
      <c r="E716" s="900"/>
      <c r="F716" s="900"/>
    </row>
    <row r="717" customFormat="false" ht="21" hidden="false" customHeight="false" outlineLevel="0" collapsed="false">
      <c r="A717" s="20" t="n">
        <v>5</v>
      </c>
      <c r="B717" s="322" t="s">
        <v>966</v>
      </c>
      <c r="C717" s="288" t="s">
        <v>527</v>
      </c>
      <c r="D717" s="177" t="n">
        <v>130</v>
      </c>
      <c r="E717" s="900"/>
      <c r="F717" s="900"/>
    </row>
    <row r="718" customFormat="false" ht="21" hidden="false" customHeight="false" outlineLevel="0" collapsed="false">
      <c r="A718" s="20" t="n">
        <v>6</v>
      </c>
      <c r="B718" s="322" t="s">
        <v>969</v>
      </c>
      <c r="C718" s="288" t="s">
        <v>527</v>
      </c>
      <c r="D718" s="177" t="n">
        <v>180</v>
      </c>
      <c r="E718" s="900"/>
      <c r="F718" s="900"/>
    </row>
    <row r="719" customFormat="false" ht="21" hidden="false" customHeight="false" outlineLevel="0" collapsed="false">
      <c r="A719" s="20" t="n">
        <v>7</v>
      </c>
      <c r="B719" s="322" t="s">
        <v>972</v>
      </c>
      <c r="C719" s="288" t="s">
        <v>527</v>
      </c>
      <c r="D719" s="177" t="n">
        <v>320</v>
      </c>
      <c r="E719" s="900"/>
      <c r="F719" s="900"/>
    </row>
    <row r="720" customFormat="false" ht="12.75" hidden="false" customHeight="false" outlineLevel="0" collapsed="false">
      <c r="A720" s="20" t="n">
        <v>8</v>
      </c>
      <c r="B720" s="322" t="s">
        <v>975</v>
      </c>
      <c r="C720" s="288" t="s">
        <v>195</v>
      </c>
      <c r="D720" s="180" t="n">
        <v>55</v>
      </c>
      <c r="E720" s="900"/>
      <c r="F720" s="900"/>
    </row>
    <row r="721" customFormat="false" ht="12.75" hidden="false" customHeight="false" outlineLevel="0" collapsed="false">
      <c r="A721" s="20" t="n">
        <v>9</v>
      </c>
      <c r="B721" s="322" t="s">
        <v>977</v>
      </c>
      <c r="C721" s="288" t="s">
        <v>195</v>
      </c>
      <c r="D721" s="177" t="n">
        <v>55</v>
      </c>
      <c r="E721" s="900"/>
      <c r="F721" s="900"/>
    </row>
    <row r="722" customFormat="false" ht="12.75" hidden="false" customHeight="false" outlineLevel="0" collapsed="false">
      <c r="A722" s="20" t="n">
        <v>10</v>
      </c>
      <c r="B722" s="719" t="s">
        <v>979</v>
      </c>
      <c r="C722" s="250" t="s">
        <v>195</v>
      </c>
      <c r="D722" s="543" t="n">
        <v>6</v>
      </c>
      <c r="E722" s="900"/>
      <c r="F722" s="900"/>
    </row>
    <row r="723" customFormat="false" ht="12.75" hidden="false" customHeight="false" outlineLevel="0" collapsed="false">
      <c r="A723" s="20" t="n">
        <v>11</v>
      </c>
      <c r="B723" s="322" t="s">
        <v>981</v>
      </c>
      <c r="C723" s="288" t="s">
        <v>195</v>
      </c>
      <c r="D723" s="177" t="n">
        <v>4</v>
      </c>
      <c r="E723" s="900"/>
      <c r="F723" s="900"/>
    </row>
    <row r="724" customFormat="false" ht="12.75" hidden="false" customHeight="false" outlineLevel="0" collapsed="false">
      <c r="A724" s="20" t="n">
        <v>12</v>
      </c>
      <c r="B724" s="322" t="s">
        <v>983</v>
      </c>
      <c r="C724" s="288" t="s">
        <v>195</v>
      </c>
      <c r="D724" s="177" t="n">
        <v>8</v>
      </c>
      <c r="E724" s="900"/>
      <c r="F724" s="900"/>
    </row>
    <row r="725" customFormat="false" ht="21" hidden="false" customHeight="false" outlineLevel="0" collapsed="false">
      <c r="A725" s="20" t="n">
        <v>13</v>
      </c>
      <c r="B725" s="322" t="s">
        <v>926</v>
      </c>
      <c r="C725" s="288" t="s">
        <v>927</v>
      </c>
      <c r="D725" s="177" t="n">
        <v>0.12</v>
      </c>
      <c r="E725" s="900"/>
      <c r="F725" s="900"/>
    </row>
    <row r="726" customFormat="false" ht="12.75" hidden="false" customHeight="false" outlineLevel="0" collapsed="false">
      <c r="A726" s="20" t="n">
        <v>14</v>
      </c>
      <c r="B726" s="322" t="s">
        <v>985</v>
      </c>
      <c r="C726" s="288" t="s">
        <v>986</v>
      </c>
      <c r="D726" s="177" t="n">
        <v>450</v>
      </c>
      <c r="E726" s="900"/>
      <c r="F726" s="900"/>
    </row>
    <row r="727" customFormat="false" ht="12.75" hidden="false" customHeight="false" outlineLevel="0" collapsed="false">
      <c r="A727" s="20" t="n">
        <v>15</v>
      </c>
      <c r="B727" s="322" t="s">
        <v>989</v>
      </c>
      <c r="C727" s="250" t="s">
        <v>193</v>
      </c>
      <c r="D727" s="177" t="n">
        <f aca="false">76*0.4</f>
        <v>30.4</v>
      </c>
      <c r="E727" s="900"/>
      <c r="F727" s="900"/>
    </row>
    <row r="728" customFormat="false" ht="12.75" hidden="false" customHeight="false" outlineLevel="0" collapsed="false">
      <c r="A728" s="20" t="n">
        <v>16</v>
      </c>
      <c r="B728" s="322" t="s">
        <v>991</v>
      </c>
      <c r="C728" s="288" t="s">
        <v>195</v>
      </c>
      <c r="D728" s="177" t="n">
        <v>59</v>
      </c>
      <c r="E728" s="900"/>
      <c r="F728" s="900"/>
    </row>
    <row r="729" customFormat="false" ht="12.75" hidden="false" customHeight="false" outlineLevel="0" collapsed="false">
      <c r="A729" s="20" t="n">
        <v>17</v>
      </c>
      <c r="B729" s="322" t="s">
        <v>992</v>
      </c>
      <c r="C729" s="288" t="s">
        <v>195</v>
      </c>
      <c r="D729" s="177" t="n">
        <v>450</v>
      </c>
      <c r="E729" s="900"/>
      <c r="F729" s="900"/>
    </row>
    <row r="730" customFormat="false" ht="12.75" hidden="false" customHeight="false" outlineLevel="0" collapsed="false">
      <c r="A730" s="20" t="n">
        <v>18</v>
      </c>
      <c r="B730" s="678" t="s">
        <v>995</v>
      </c>
      <c r="C730" s="177" t="s">
        <v>195</v>
      </c>
      <c r="D730" s="177" t="n">
        <v>2</v>
      </c>
      <c r="E730" s="900"/>
      <c r="F730" s="900"/>
    </row>
    <row r="731" customFormat="false" ht="12.75" hidden="false" customHeight="false" outlineLevel="0" collapsed="false">
      <c r="A731" s="20"/>
      <c r="B731" s="912" t="s">
        <v>997</v>
      </c>
      <c r="C731" s="288"/>
      <c r="D731" s="288"/>
      <c r="E731" s="900"/>
      <c r="F731" s="900"/>
    </row>
    <row r="732" customFormat="false" ht="12.75" hidden="false" customHeight="false" outlineLevel="0" collapsed="false">
      <c r="A732" s="20" t="n">
        <v>1</v>
      </c>
      <c r="B732" s="322" t="s">
        <v>954</v>
      </c>
      <c r="C732" s="288" t="s">
        <v>955</v>
      </c>
      <c r="D732" s="177" t="n">
        <v>61.18</v>
      </c>
      <c r="E732" s="900"/>
      <c r="F732" s="900"/>
    </row>
    <row r="733" customFormat="false" ht="12.75" hidden="false" customHeight="false" outlineLevel="0" collapsed="false">
      <c r="A733" s="20" t="n">
        <v>2</v>
      </c>
      <c r="B733" s="322" t="s">
        <v>957</v>
      </c>
      <c r="C733" s="288" t="s">
        <v>195</v>
      </c>
      <c r="D733" s="177" t="n">
        <v>208</v>
      </c>
      <c r="E733" s="900"/>
      <c r="F733" s="900"/>
    </row>
    <row r="734" customFormat="false" ht="12.75" hidden="false" customHeight="false" outlineLevel="0" collapsed="false">
      <c r="A734" s="20" t="n">
        <v>3</v>
      </c>
      <c r="B734" s="322" t="s">
        <v>998</v>
      </c>
      <c r="C734" s="288" t="s">
        <v>955</v>
      </c>
      <c r="D734" s="177" t="n">
        <v>76.25</v>
      </c>
      <c r="E734" s="900"/>
      <c r="F734" s="900"/>
    </row>
    <row r="735" customFormat="false" ht="12.75" hidden="false" customHeight="false" outlineLevel="0" collapsed="false">
      <c r="A735" s="20" t="n">
        <v>4</v>
      </c>
      <c r="B735" s="322" t="s">
        <v>957</v>
      </c>
      <c r="C735" s="288" t="s">
        <v>195</v>
      </c>
      <c r="D735" s="177" t="n">
        <v>228</v>
      </c>
      <c r="E735" s="900"/>
      <c r="F735" s="900"/>
    </row>
    <row r="736" customFormat="false" ht="12.75" hidden="false" customHeight="false" outlineLevel="0" collapsed="false">
      <c r="A736" s="20" t="n">
        <v>5</v>
      </c>
      <c r="B736" s="104" t="s">
        <v>960</v>
      </c>
      <c r="C736" s="288" t="s">
        <v>195</v>
      </c>
      <c r="D736" s="177" t="n">
        <v>2</v>
      </c>
      <c r="E736" s="900"/>
      <c r="F736" s="900"/>
    </row>
    <row r="737" customFormat="false" ht="21" hidden="false" customHeight="false" outlineLevel="0" collapsed="false">
      <c r="A737" s="20" t="n">
        <v>6</v>
      </c>
      <c r="B737" s="322" t="s">
        <v>963</v>
      </c>
      <c r="C737" s="288" t="s">
        <v>527</v>
      </c>
      <c r="D737" s="177" t="n">
        <v>120</v>
      </c>
      <c r="E737" s="900"/>
      <c r="F737" s="900"/>
    </row>
    <row r="738" customFormat="false" ht="21" hidden="false" customHeight="false" outlineLevel="0" collapsed="false">
      <c r="A738" s="20" t="n">
        <v>7</v>
      </c>
      <c r="B738" s="322" t="s">
        <v>966</v>
      </c>
      <c r="C738" s="288" t="s">
        <v>527</v>
      </c>
      <c r="D738" s="177" t="n">
        <v>50</v>
      </c>
      <c r="E738" s="900"/>
      <c r="F738" s="900"/>
    </row>
    <row r="739" customFormat="false" ht="21" hidden="false" customHeight="false" outlineLevel="0" collapsed="false">
      <c r="A739" s="20" t="n">
        <v>8</v>
      </c>
      <c r="B739" s="322" t="s">
        <v>969</v>
      </c>
      <c r="C739" s="288" t="s">
        <v>527</v>
      </c>
      <c r="D739" s="177" t="n">
        <v>140</v>
      </c>
      <c r="E739" s="900"/>
      <c r="F739" s="900"/>
    </row>
    <row r="740" customFormat="false" ht="21" hidden="false" customHeight="false" outlineLevel="0" collapsed="false">
      <c r="A740" s="20" t="n">
        <v>9</v>
      </c>
      <c r="B740" s="322" t="s">
        <v>972</v>
      </c>
      <c r="C740" s="288" t="s">
        <v>527</v>
      </c>
      <c r="D740" s="177" t="n">
        <v>170</v>
      </c>
      <c r="E740" s="900"/>
      <c r="F740" s="900"/>
    </row>
    <row r="741" customFormat="false" ht="12.75" hidden="false" customHeight="false" outlineLevel="0" collapsed="false">
      <c r="A741" s="20" t="n">
        <v>10</v>
      </c>
      <c r="B741" s="322" t="s">
        <v>975</v>
      </c>
      <c r="C741" s="288" t="s">
        <v>195</v>
      </c>
      <c r="D741" s="180" t="n">
        <v>40</v>
      </c>
      <c r="E741" s="900"/>
      <c r="F741" s="900"/>
    </row>
    <row r="742" customFormat="false" ht="12.75" hidden="false" customHeight="false" outlineLevel="0" collapsed="false">
      <c r="A742" s="20" t="n">
        <v>11</v>
      </c>
      <c r="B742" s="322" t="s">
        <v>977</v>
      </c>
      <c r="C742" s="288" t="s">
        <v>195</v>
      </c>
      <c r="D742" s="177" t="n">
        <v>40</v>
      </c>
      <c r="E742" s="900"/>
      <c r="F742" s="900"/>
    </row>
    <row r="743" customFormat="false" ht="12.75" hidden="false" customHeight="false" outlineLevel="0" collapsed="false">
      <c r="A743" s="20" t="n">
        <v>12</v>
      </c>
      <c r="B743" s="719" t="s">
        <v>979</v>
      </c>
      <c r="C743" s="250" t="s">
        <v>195</v>
      </c>
      <c r="D743" s="543" t="n">
        <v>4</v>
      </c>
      <c r="E743" s="900"/>
      <c r="F743" s="900"/>
    </row>
    <row r="744" customFormat="false" ht="12.75" hidden="false" customHeight="false" outlineLevel="0" collapsed="false">
      <c r="A744" s="20" t="n">
        <v>13</v>
      </c>
      <c r="B744" s="322" t="s">
        <v>981</v>
      </c>
      <c r="C744" s="288" t="s">
        <v>195</v>
      </c>
      <c r="D744" s="177" t="n">
        <v>4</v>
      </c>
      <c r="E744" s="900"/>
      <c r="F744" s="900"/>
    </row>
    <row r="745" customFormat="false" ht="12.75" hidden="false" customHeight="false" outlineLevel="0" collapsed="false">
      <c r="A745" s="20" t="n">
        <v>14</v>
      </c>
      <c r="B745" s="322" t="s">
        <v>983</v>
      </c>
      <c r="C745" s="288" t="s">
        <v>195</v>
      </c>
      <c r="D745" s="177" t="n">
        <v>4</v>
      </c>
      <c r="E745" s="900"/>
      <c r="F745" s="900"/>
    </row>
    <row r="746" customFormat="false" ht="21" hidden="false" customHeight="false" outlineLevel="0" collapsed="false">
      <c r="A746" s="20" t="n">
        <v>15</v>
      </c>
      <c r="B746" s="322" t="s">
        <v>926</v>
      </c>
      <c r="C746" s="288" t="s">
        <v>927</v>
      </c>
      <c r="D746" s="177" t="n">
        <v>0.04</v>
      </c>
      <c r="E746" s="900"/>
      <c r="F746" s="900"/>
    </row>
    <row r="747" customFormat="false" ht="12.75" hidden="false" customHeight="false" outlineLevel="0" collapsed="false">
      <c r="A747" s="20" t="n">
        <v>16</v>
      </c>
      <c r="B747" s="322" t="s">
        <v>985</v>
      </c>
      <c r="C747" s="288" t="s">
        <v>986</v>
      </c>
      <c r="D747" s="177" t="n">
        <v>380</v>
      </c>
      <c r="E747" s="900"/>
      <c r="F747" s="900"/>
    </row>
    <row r="748" customFormat="false" ht="12.75" hidden="false" customHeight="false" outlineLevel="0" collapsed="false">
      <c r="A748" s="20" t="n">
        <v>17</v>
      </c>
      <c r="B748" s="322" t="s">
        <v>989</v>
      </c>
      <c r="C748" s="250" t="s">
        <v>193</v>
      </c>
      <c r="D748" s="177" t="n">
        <f aca="false">26*0.4</f>
        <v>10.4</v>
      </c>
      <c r="E748" s="900"/>
      <c r="F748" s="900"/>
    </row>
    <row r="749" customFormat="false" ht="12.75" hidden="false" customHeight="false" outlineLevel="0" collapsed="false">
      <c r="A749" s="20" t="n">
        <v>18</v>
      </c>
      <c r="B749" s="322" t="s">
        <v>991</v>
      </c>
      <c r="C749" s="288" t="s">
        <v>195</v>
      </c>
      <c r="D749" s="177" t="n">
        <v>40</v>
      </c>
      <c r="E749" s="900"/>
      <c r="F749" s="900"/>
    </row>
    <row r="750" customFormat="false" ht="12.75" hidden="false" customHeight="false" outlineLevel="0" collapsed="false">
      <c r="A750" s="20" t="n">
        <v>19</v>
      </c>
      <c r="B750" s="322" t="s">
        <v>992</v>
      </c>
      <c r="C750" s="288" t="s">
        <v>195</v>
      </c>
      <c r="D750" s="177" t="n">
        <v>340</v>
      </c>
      <c r="E750" s="900"/>
      <c r="F750" s="900"/>
    </row>
    <row r="751" customFormat="false" ht="12.75" hidden="false" customHeight="false" outlineLevel="0" collapsed="false">
      <c r="A751" s="20" t="n">
        <v>20</v>
      </c>
      <c r="B751" s="678" t="s">
        <v>995</v>
      </c>
      <c r="C751" s="177" t="s">
        <v>195</v>
      </c>
      <c r="D751" s="177" t="n">
        <v>2</v>
      </c>
      <c r="E751" s="900"/>
      <c r="F751" s="900"/>
    </row>
    <row r="752" customFormat="false" ht="12.75" hidden="false" customHeight="false" outlineLevel="0" collapsed="false">
      <c r="A752" s="20"/>
      <c r="B752" s="24" t="s">
        <v>99</v>
      </c>
      <c r="C752" s="34"/>
      <c r="D752" s="34"/>
      <c r="E752" s="900"/>
      <c r="F752" s="900"/>
    </row>
    <row r="753" customFormat="false" ht="12.75" hidden="false" customHeight="false" outlineLevel="0" collapsed="false">
      <c r="A753" s="20"/>
      <c r="B753" s="430" t="s">
        <v>1005</v>
      </c>
      <c r="C753" s="288"/>
      <c r="D753" s="177"/>
      <c r="E753" s="900"/>
      <c r="F753" s="900"/>
    </row>
    <row r="754" customFormat="false" ht="12.75" hidden="false" customHeight="false" outlineLevel="0" collapsed="false">
      <c r="A754" s="20" t="n">
        <v>1</v>
      </c>
      <c r="B754" s="322" t="s">
        <v>1007</v>
      </c>
      <c r="C754" s="288" t="s">
        <v>191</v>
      </c>
      <c r="D754" s="177" t="n">
        <v>2</v>
      </c>
      <c r="E754" s="900"/>
      <c r="F754" s="900"/>
    </row>
    <row r="755" customFormat="false" ht="12.75" hidden="false" customHeight="false" outlineLevel="0" collapsed="false">
      <c r="A755" s="20" t="n">
        <v>2</v>
      </c>
      <c r="B755" s="322" t="s">
        <v>1010</v>
      </c>
      <c r="C755" s="288" t="s">
        <v>191</v>
      </c>
      <c r="D755" s="177" t="n">
        <v>2</v>
      </c>
      <c r="E755" s="900"/>
      <c r="F755" s="900"/>
    </row>
    <row r="756" customFormat="false" ht="12.75" hidden="false" customHeight="false" outlineLevel="0" collapsed="false">
      <c r="A756" s="20" t="n">
        <v>3</v>
      </c>
      <c r="B756" s="322" t="s">
        <v>1013</v>
      </c>
      <c r="C756" s="288" t="s">
        <v>191</v>
      </c>
      <c r="D756" s="177" t="n">
        <v>2</v>
      </c>
      <c r="E756" s="900"/>
      <c r="F756" s="900"/>
    </row>
    <row r="757" customFormat="false" ht="12.75" hidden="false" customHeight="false" outlineLevel="0" collapsed="false">
      <c r="A757" s="20" t="n">
        <v>4</v>
      </c>
      <c r="B757" s="322" t="s">
        <v>1016</v>
      </c>
      <c r="C757" s="288" t="s">
        <v>191</v>
      </c>
      <c r="D757" s="177" t="n">
        <v>2</v>
      </c>
      <c r="E757" s="900"/>
      <c r="F757" s="900"/>
    </row>
    <row r="758" customFormat="false" ht="12.75" hidden="false" customHeight="false" outlineLevel="0" collapsed="false">
      <c r="A758" s="20" t="n">
        <v>5</v>
      </c>
      <c r="B758" s="322" t="s">
        <v>1019</v>
      </c>
      <c r="C758" s="288" t="s">
        <v>191</v>
      </c>
      <c r="D758" s="177" t="n">
        <v>2</v>
      </c>
      <c r="E758" s="900"/>
      <c r="F758" s="900"/>
    </row>
    <row r="759" customFormat="false" ht="12.75" hidden="false" customHeight="false" outlineLevel="0" collapsed="false">
      <c r="A759" s="20" t="n">
        <v>6</v>
      </c>
      <c r="B759" s="322" t="s">
        <v>1022</v>
      </c>
      <c r="C759" s="288" t="s">
        <v>191</v>
      </c>
      <c r="D759" s="177" t="n">
        <v>1</v>
      </c>
      <c r="E759" s="900"/>
      <c r="F759" s="900"/>
    </row>
    <row r="760" customFormat="false" ht="12.75" hidden="false" customHeight="false" outlineLevel="0" collapsed="false">
      <c r="A760" s="20" t="n">
        <v>7</v>
      </c>
      <c r="B760" s="322" t="s">
        <v>1025</v>
      </c>
      <c r="C760" s="288" t="s">
        <v>195</v>
      </c>
      <c r="D760" s="177" t="n">
        <v>2</v>
      </c>
      <c r="E760" s="900"/>
      <c r="F760" s="900"/>
    </row>
    <row r="761" customFormat="false" ht="12.75" hidden="false" customHeight="false" outlineLevel="0" collapsed="false">
      <c r="A761" s="20" t="n">
        <v>8</v>
      </c>
      <c r="B761" s="322" t="s">
        <v>1028</v>
      </c>
      <c r="C761" s="288" t="s">
        <v>195</v>
      </c>
      <c r="D761" s="177" t="n">
        <v>2</v>
      </c>
      <c r="E761" s="900"/>
      <c r="F761" s="900"/>
    </row>
    <row r="762" customFormat="false" ht="12.75" hidden="false" customHeight="false" outlineLevel="0" collapsed="false">
      <c r="A762" s="20" t="n">
        <v>9</v>
      </c>
      <c r="B762" s="322" t="s">
        <v>1031</v>
      </c>
      <c r="C762" s="288" t="s">
        <v>195</v>
      </c>
      <c r="D762" s="177" t="n">
        <v>2</v>
      </c>
      <c r="E762" s="900"/>
      <c r="F762" s="900"/>
    </row>
    <row r="763" customFormat="false" ht="12.75" hidden="false" customHeight="false" outlineLevel="0" collapsed="false">
      <c r="A763" s="20" t="n">
        <v>10</v>
      </c>
      <c r="B763" s="322" t="s">
        <v>1033</v>
      </c>
      <c r="C763" s="288" t="s">
        <v>191</v>
      </c>
      <c r="D763" s="177" t="n">
        <v>1</v>
      </c>
      <c r="E763" s="900"/>
      <c r="F763" s="900"/>
    </row>
    <row r="764" customFormat="false" ht="12.75" hidden="false" customHeight="false" outlineLevel="0" collapsed="false">
      <c r="A764" s="20" t="n">
        <v>11</v>
      </c>
      <c r="B764" s="322" t="s">
        <v>1034</v>
      </c>
      <c r="C764" s="288" t="s">
        <v>191</v>
      </c>
      <c r="D764" s="177" t="n">
        <v>1</v>
      </c>
      <c r="E764" s="900"/>
      <c r="F764" s="900"/>
    </row>
    <row r="765" customFormat="false" ht="12.75" hidden="false" customHeight="false" outlineLevel="0" collapsed="false">
      <c r="A765" s="20" t="n">
        <v>12</v>
      </c>
      <c r="B765" s="322" t="s">
        <v>1035</v>
      </c>
      <c r="C765" s="288" t="s">
        <v>191</v>
      </c>
      <c r="D765" s="177" t="n">
        <v>1</v>
      </c>
      <c r="E765" s="900"/>
      <c r="F765" s="900"/>
    </row>
    <row r="766" customFormat="false" ht="12.75" hidden="false" customHeight="false" outlineLevel="0" collapsed="false">
      <c r="A766" s="20" t="n">
        <v>13</v>
      </c>
      <c r="B766" s="322" t="s">
        <v>1037</v>
      </c>
      <c r="C766" s="288" t="s">
        <v>148</v>
      </c>
      <c r="D766" s="177" t="n">
        <v>32</v>
      </c>
      <c r="E766" s="900"/>
      <c r="F766" s="900"/>
    </row>
    <row r="767" customFormat="false" ht="12.75" hidden="false" customHeight="false" outlineLevel="0" collapsed="false">
      <c r="A767" s="20" t="n">
        <v>14</v>
      </c>
      <c r="B767" s="322" t="s">
        <v>1041</v>
      </c>
      <c r="C767" s="288" t="s">
        <v>148</v>
      </c>
      <c r="D767" s="177" t="n">
        <v>12.56</v>
      </c>
      <c r="E767" s="900"/>
      <c r="F767" s="900"/>
    </row>
    <row r="768" customFormat="false" ht="12.75" hidden="false" customHeight="false" outlineLevel="0" collapsed="false">
      <c r="A768" s="20" t="n">
        <v>15</v>
      </c>
      <c r="B768" s="322" t="s">
        <v>1044</v>
      </c>
      <c r="C768" s="288" t="s">
        <v>148</v>
      </c>
      <c r="D768" s="177" t="n">
        <v>18</v>
      </c>
      <c r="E768" s="900"/>
      <c r="F768" s="900"/>
    </row>
    <row r="769" customFormat="false" ht="12.75" hidden="false" customHeight="false" outlineLevel="0" collapsed="false">
      <c r="A769" s="20" t="n">
        <v>16</v>
      </c>
      <c r="B769" s="322" t="s">
        <v>1047</v>
      </c>
      <c r="C769" s="288" t="s">
        <v>148</v>
      </c>
      <c r="D769" s="177" t="n">
        <v>5.5</v>
      </c>
      <c r="E769" s="900"/>
      <c r="F769" s="900"/>
    </row>
    <row r="770" customFormat="false" ht="12.75" hidden="false" customHeight="false" outlineLevel="0" collapsed="false">
      <c r="A770" s="20" t="n">
        <v>17</v>
      </c>
      <c r="B770" s="322" t="s">
        <v>1049</v>
      </c>
      <c r="C770" s="288" t="s">
        <v>148</v>
      </c>
      <c r="D770" s="177" t="n">
        <v>21</v>
      </c>
      <c r="E770" s="900"/>
      <c r="F770" s="900"/>
    </row>
    <row r="771" customFormat="false" ht="12.75" hidden="false" customHeight="false" outlineLevel="0" collapsed="false">
      <c r="A771" s="20" t="n">
        <v>18</v>
      </c>
      <c r="B771" s="322" t="s">
        <v>1051</v>
      </c>
      <c r="C771" s="288" t="s">
        <v>148</v>
      </c>
      <c r="D771" s="177" t="n">
        <v>14.84</v>
      </c>
      <c r="E771" s="900"/>
      <c r="F771" s="900"/>
    </row>
    <row r="772" customFormat="false" ht="12.75" hidden="false" customHeight="false" outlineLevel="0" collapsed="false">
      <c r="A772" s="20" t="n">
        <v>19</v>
      </c>
      <c r="B772" s="322" t="s">
        <v>1053</v>
      </c>
      <c r="C772" s="288" t="s">
        <v>148</v>
      </c>
      <c r="D772" s="177" t="n">
        <v>47.1</v>
      </c>
      <c r="E772" s="900"/>
      <c r="F772" s="900"/>
    </row>
    <row r="773" customFormat="false" ht="12.75" hidden="false" customHeight="false" outlineLevel="0" collapsed="false">
      <c r="A773" s="20" t="n">
        <v>20</v>
      </c>
      <c r="B773" s="322" t="s">
        <v>1056</v>
      </c>
      <c r="C773" s="288" t="s">
        <v>195</v>
      </c>
      <c r="D773" s="177" t="n">
        <v>12</v>
      </c>
      <c r="E773" s="900"/>
      <c r="F773" s="900"/>
    </row>
    <row r="774" customFormat="false" ht="12.75" hidden="false" customHeight="false" outlineLevel="0" collapsed="false">
      <c r="A774" s="20" t="n">
        <v>21</v>
      </c>
      <c r="B774" s="322" t="s">
        <v>1059</v>
      </c>
      <c r="C774" s="288" t="s">
        <v>195</v>
      </c>
      <c r="D774" s="177" t="n">
        <v>26</v>
      </c>
      <c r="E774" s="900"/>
      <c r="F774" s="900"/>
    </row>
    <row r="775" customFormat="false" ht="12.75" hidden="false" customHeight="false" outlineLevel="0" collapsed="false">
      <c r="A775" s="20" t="n">
        <v>22</v>
      </c>
      <c r="B775" s="322" t="s">
        <v>1061</v>
      </c>
      <c r="C775" s="288" t="s">
        <v>195</v>
      </c>
      <c r="D775" s="177" t="n">
        <v>18</v>
      </c>
      <c r="E775" s="900"/>
      <c r="F775" s="900"/>
    </row>
    <row r="776" customFormat="false" ht="12.75" hidden="false" customHeight="false" outlineLevel="0" collapsed="false">
      <c r="A776" s="20" t="n">
        <v>23</v>
      </c>
      <c r="B776" s="322" t="s">
        <v>1063</v>
      </c>
      <c r="C776" s="288" t="s">
        <v>195</v>
      </c>
      <c r="D776" s="177" t="n">
        <v>2</v>
      </c>
      <c r="E776" s="900"/>
      <c r="F776" s="900"/>
    </row>
    <row r="777" customFormat="false" ht="12.75" hidden="false" customHeight="false" outlineLevel="0" collapsed="false">
      <c r="A777" s="20" t="n">
        <v>24</v>
      </c>
      <c r="B777" s="322" t="s">
        <v>1065</v>
      </c>
      <c r="C777" s="288" t="s">
        <v>195</v>
      </c>
      <c r="D777" s="177" t="n">
        <v>2</v>
      </c>
      <c r="E777" s="900"/>
      <c r="F777" s="900"/>
    </row>
    <row r="778" customFormat="false" ht="12.75" hidden="false" customHeight="false" outlineLevel="0" collapsed="false">
      <c r="A778" s="20" t="n">
        <v>25</v>
      </c>
      <c r="B778" s="322" t="s">
        <v>1068</v>
      </c>
      <c r="C778" s="288" t="s">
        <v>195</v>
      </c>
      <c r="D778" s="177" t="n">
        <v>2</v>
      </c>
      <c r="E778" s="900"/>
      <c r="F778" s="900"/>
    </row>
    <row r="779" customFormat="false" ht="12.75" hidden="false" customHeight="false" outlineLevel="0" collapsed="false">
      <c r="A779" s="20"/>
      <c r="B779" s="430" t="s">
        <v>1070</v>
      </c>
      <c r="C779" s="288"/>
      <c r="D779" s="177"/>
      <c r="E779" s="900"/>
      <c r="F779" s="900"/>
    </row>
    <row r="780" customFormat="false" ht="12.75" hidden="false" customHeight="false" outlineLevel="0" collapsed="false">
      <c r="A780" s="20" t="n">
        <v>1</v>
      </c>
      <c r="B780" s="322" t="s">
        <v>1071</v>
      </c>
      <c r="C780" s="288" t="s">
        <v>191</v>
      </c>
      <c r="D780" s="177" t="n">
        <v>4</v>
      </c>
      <c r="E780" s="900"/>
      <c r="F780" s="900"/>
    </row>
    <row r="781" customFormat="false" ht="12.75" hidden="false" customHeight="false" outlineLevel="0" collapsed="false">
      <c r="A781" s="20" t="n">
        <v>2</v>
      </c>
      <c r="B781" s="322" t="s">
        <v>1073</v>
      </c>
      <c r="C781" s="288" t="s">
        <v>191</v>
      </c>
      <c r="D781" s="177" t="n">
        <v>2</v>
      </c>
      <c r="E781" s="900"/>
      <c r="F781" s="900"/>
    </row>
    <row r="782" customFormat="false" ht="12.75" hidden="false" customHeight="false" outlineLevel="0" collapsed="false">
      <c r="A782" s="20" t="n">
        <v>3</v>
      </c>
      <c r="B782" s="322" t="s">
        <v>1074</v>
      </c>
      <c r="C782" s="288" t="s">
        <v>195</v>
      </c>
      <c r="D782" s="177" t="n">
        <v>4</v>
      </c>
      <c r="E782" s="900"/>
      <c r="F782" s="900"/>
    </row>
    <row r="783" customFormat="false" ht="12.75" hidden="false" customHeight="false" outlineLevel="0" collapsed="false">
      <c r="A783" s="20" t="n">
        <v>4</v>
      </c>
      <c r="B783" s="322" t="s">
        <v>1075</v>
      </c>
      <c r="C783" s="288" t="s">
        <v>148</v>
      </c>
      <c r="D783" s="177" t="n">
        <f aca="false">1.8*30</f>
        <v>54</v>
      </c>
      <c r="E783" s="900"/>
      <c r="F783" s="900"/>
    </row>
    <row r="784" customFormat="false" ht="12.75" hidden="false" customHeight="false" outlineLevel="0" collapsed="false">
      <c r="A784" s="20" t="n">
        <v>5</v>
      </c>
      <c r="B784" s="322" t="s">
        <v>1077</v>
      </c>
      <c r="C784" s="288" t="s">
        <v>148</v>
      </c>
      <c r="D784" s="177" t="n">
        <f aca="false">1.4*40</f>
        <v>56</v>
      </c>
      <c r="E784" s="900"/>
      <c r="F784" s="900"/>
    </row>
    <row r="785" customFormat="false" ht="12.75" hidden="false" customHeight="false" outlineLevel="0" collapsed="false">
      <c r="A785" s="20" t="n">
        <v>6</v>
      </c>
      <c r="B785" s="322" t="s">
        <v>1078</v>
      </c>
      <c r="C785" s="288" t="s">
        <v>148</v>
      </c>
      <c r="D785" s="177" t="n">
        <v>25.12</v>
      </c>
      <c r="E785" s="900"/>
      <c r="F785" s="900"/>
    </row>
    <row r="786" customFormat="false" ht="12.75" hidden="false" customHeight="false" outlineLevel="0" collapsed="false">
      <c r="A786" s="20" t="n">
        <v>7</v>
      </c>
      <c r="B786" s="322" t="s">
        <v>1059</v>
      </c>
      <c r="C786" s="288" t="s">
        <v>195</v>
      </c>
      <c r="D786" s="177" t="n">
        <v>28</v>
      </c>
      <c r="E786" s="900"/>
      <c r="F786" s="900"/>
    </row>
    <row r="787" customFormat="false" ht="12.75" hidden="false" customHeight="false" outlineLevel="0" collapsed="false">
      <c r="A787" s="20" t="n">
        <v>8</v>
      </c>
      <c r="B787" s="322" t="s">
        <v>1056</v>
      </c>
      <c r="C787" s="288" t="s">
        <v>195</v>
      </c>
      <c r="D787" s="177" t="n">
        <v>18</v>
      </c>
      <c r="E787" s="900"/>
      <c r="F787" s="900"/>
    </row>
    <row r="788" customFormat="false" ht="12.75" hidden="false" customHeight="false" outlineLevel="0" collapsed="false">
      <c r="A788" s="20" t="n">
        <v>9</v>
      </c>
      <c r="B788" s="322" t="s">
        <v>1080</v>
      </c>
      <c r="C788" s="288" t="s">
        <v>191</v>
      </c>
      <c r="D788" s="177" t="n">
        <v>1</v>
      </c>
      <c r="E788" s="900"/>
      <c r="F788" s="900"/>
    </row>
    <row r="789" customFormat="false" ht="12.75" hidden="false" customHeight="false" outlineLevel="0" collapsed="false">
      <c r="A789" s="20" t="n">
        <v>10</v>
      </c>
      <c r="B789" s="322" t="s">
        <v>1083</v>
      </c>
      <c r="C789" s="288" t="s">
        <v>191</v>
      </c>
      <c r="D789" s="177" t="n">
        <v>2</v>
      </c>
      <c r="E789" s="900"/>
      <c r="F789" s="900"/>
    </row>
    <row r="790" customFormat="false" ht="12.75" hidden="false" customHeight="false" outlineLevel="0" collapsed="false">
      <c r="A790" s="20" t="n">
        <v>11</v>
      </c>
      <c r="B790" s="322" t="s">
        <v>1085</v>
      </c>
      <c r="C790" s="288" t="s">
        <v>148</v>
      </c>
      <c r="D790" s="177" t="n">
        <v>18.84</v>
      </c>
      <c r="E790" s="900"/>
      <c r="F790" s="900"/>
    </row>
    <row r="791" customFormat="false" ht="12.75" hidden="false" customHeight="false" outlineLevel="0" collapsed="false">
      <c r="A791" s="20" t="n">
        <v>12</v>
      </c>
      <c r="B791" s="322" t="s">
        <v>1086</v>
      </c>
      <c r="C791" s="288" t="s">
        <v>195</v>
      </c>
      <c r="D791" s="177" t="n">
        <v>6</v>
      </c>
      <c r="E791" s="900"/>
      <c r="F791" s="900"/>
    </row>
    <row r="792" customFormat="false" ht="12.75" hidden="false" customHeight="false" outlineLevel="0" collapsed="false">
      <c r="A792" s="20"/>
      <c r="B792" s="24" t="s">
        <v>101</v>
      </c>
      <c r="C792" s="34"/>
      <c r="D792" s="34"/>
      <c r="E792" s="900"/>
      <c r="F792" s="900"/>
    </row>
    <row r="793" customFormat="false" ht="12.75" hidden="false" customHeight="false" outlineLevel="0" collapsed="false">
      <c r="A793" s="20" t="n">
        <v>1</v>
      </c>
      <c r="B793" s="322" t="s">
        <v>1089</v>
      </c>
      <c r="C793" s="250" t="s">
        <v>193</v>
      </c>
      <c r="D793" s="291" t="n">
        <v>85</v>
      </c>
      <c r="E793" s="900"/>
      <c r="F793" s="900"/>
    </row>
    <row r="794" customFormat="false" ht="12.75" hidden="false" customHeight="false" outlineLevel="0" collapsed="false">
      <c r="A794" s="20" t="n">
        <v>2</v>
      </c>
      <c r="B794" s="322" t="s">
        <v>1091</v>
      </c>
      <c r="C794" s="250" t="s">
        <v>193</v>
      </c>
      <c r="D794" s="291" t="n">
        <v>25</v>
      </c>
      <c r="E794" s="900"/>
      <c r="F794" s="900"/>
    </row>
    <row r="795" customFormat="false" ht="12.75" hidden="false" customHeight="false" outlineLevel="0" collapsed="false">
      <c r="A795" s="20" t="n">
        <v>3</v>
      </c>
      <c r="B795" s="322" t="s">
        <v>1093</v>
      </c>
      <c r="C795" s="250" t="s">
        <v>193</v>
      </c>
      <c r="D795" s="291" t="n">
        <v>40</v>
      </c>
      <c r="E795" s="900"/>
      <c r="F795" s="900"/>
    </row>
    <row r="796" customFormat="false" ht="12.75" hidden="false" customHeight="false" outlineLevel="0" collapsed="false">
      <c r="A796" s="20" t="n">
        <v>4</v>
      </c>
      <c r="B796" s="322" t="s">
        <v>1095</v>
      </c>
      <c r="C796" s="250" t="s">
        <v>193</v>
      </c>
      <c r="D796" s="291" t="n">
        <v>120</v>
      </c>
      <c r="E796" s="900"/>
      <c r="F796" s="900"/>
    </row>
    <row r="797" customFormat="false" ht="12.75" hidden="false" customHeight="false" outlineLevel="0" collapsed="false">
      <c r="A797" s="20" t="n">
        <v>5</v>
      </c>
      <c r="B797" s="322" t="s">
        <v>1098</v>
      </c>
      <c r="C797" s="250" t="s">
        <v>195</v>
      </c>
      <c r="D797" s="291" t="n">
        <v>115</v>
      </c>
      <c r="E797" s="900"/>
      <c r="F797" s="900"/>
    </row>
    <row r="798" customFormat="false" ht="12.75" hidden="false" customHeight="false" outlineLevel="0" collapsed="false">
      <c r="A798" s="20" t="n">
        <v>6</v>
      </c>
      <c r="B798" s="104" t="s">
        <v>1101</v>
      </c>
      <c r="C798" s="250" t="s">
        <v>195</v>
      </c>
      <c r="D798" s="291" t="n">
        <v>1</v>
      </c>
      <c r="E798" s="900"/>
      <c r="F798" s="900"/>
    </row>
    <row r="799" customFormat="false" ht="12.75" hidden="false" customHeight="false" outlineLevel="0" collapsed="false">
      <c r="A799" s="20" t="n">
        <v>7</v>
      </c>
      <c r="B799" s="104" t="s">
        <v>1103</v>
      </c>
      <c r="C799" s="250" t="s">
        <v>195</v>
      </c>
      <c r="D799" s="291" t="n">
        <v>1</v>
      </c>
      <c r="E799" s="900"/>
      <c r="F799" s="900"/>
    </row>
    <row r="800" customFormat="false" ht="12.75" hidden="false" customHeight="false" outlineLevel="0" collapsed="false">
      <c r="A800" s="20" t="n">
        <v>8</v>
      </c>
      <c r="B800" s="104" t="s">
        <v>1105</v>
      </c>
      <c r="C800" s="250" t="s">
        <v>195</v>
      </c>
      <c r="D800" s="291" t="n">
        <v>21</v>
      </c>
      <c r="E800" s="900"/>
      <c r="F800" s="900"/>
    </row>
    <row r="801" customFormat="false" ht="12.75" hidden="false" customHeight="false" outlineLevel="0" collapsed="false">
      <c r="A801" s="20" t="n">
        <v>9</v>
      </c>
      <c r="B801" s="104" t="s">
        <v>1107</v>
      </c>
      <c r="C801" s="250" t="s">
        <v>195</v>
      </c>
      <c r="D801" s="291" t="n">
        <v>14</v>
      </c>
      <c r="E801" s="900"/>
      <c r="F801" s="900"/>
    </row>
    <row r="802" customFormat="false" ht="12.75" hidden="false" customHeight="false" outlineLevel="0" collapsed="false">
      <c r="A802" s="20" t="n">
        <v>10</v>
      </c>
      <c r="B802" s="104" t="s">
        <v>1109</v>
      </c>
      <c r="C802" s="250" t="s">
        <v>195</v>
      </c>
      <c r="D802" s="291" t="n">
        <v>1</v>
      </c>
      <c r="E802" s="900"/>
      <c r="F802" s="900"/>
    </row>
    <row r="803" customFormat="false" ht="12.75" hidden="false" customHeight="false" outlineLevel="0" collapsed="false">
      <c r="A803" s="20" t="n">
        <v>11</v>
      </c>
      <c r="B803" s="104" t="s">
        <v>1112</v>
      </c>
      <c r="C803" s="250" t="s">
        <v>195</v>
      </c>
      <c r="D803" s="291" t="n">
        <v>4</v>
      </c>
      <c r="E803" s="900"/>
      <c r="F803" s="900"/>
    </row>
    <row r="804" customFormat="false" ht="12.75" hidden="false" customHeight="false" outlineLevel="0" collapsed="false">
      <c r="A804" s="20" t="n">
        <v>12</v>
      </c>
      <c r="B804" s="104" t="s">
        <v>1114</v>
      </c>
      <c r="C804" s="250" t="s">
        <v>195</v>
      </c>
      <c r="D804" s="291" t="n">
        <v>9</v>
      </c>
      <c r="E804" s="900"/>
      <c r="F804" s="900"/>
    </row>
    <row r="805" customFormat="false" ht="12.75" hidden="false" customHeight="false" outlineLevel="0" collapsed="false">
      <c r="A805" s="20" t="n">
        <v>13</v>
      </c>
      <c r="B805" s="322" t="s">
        <v>1116</v>
      </c>
      <c r="C805" s="250" t="s">
        <v>195</v>
      </c>
      <c r="D805" s="291" t="n">
        <v>9</v>
      </c>
      <c r="E805" s="900"/>
      <c r="F805" s="900"/>
    </row>
    <row r="806" customFormat="false" ht="12.75" hidden="false" customHeight="false" outlineLevel="0" collapsed="false">
      <c r="A806" s="20" t="n">
        <v>14</v>
      </c>
      <c r="B806" s="322" t="s">
        <v>1118</v>
      </c>
      <c r="C806" s="250" t="s">
        <v>195</v>
      </c>
      <c r="D806" s="291" t="n">
        <v>9</v>
      </c>
      <c r="E806" s="900"/>
      <c r="F806" s="900"/>
    </row>
    <row r="807" customFormat="false" ht="12.75" hidden="false" customHeight="false" outlineLevel="0" collapsed="false">
      <c r="A807" s="20" t="n">
        <v>15</v>
      </c>
      <c r="B807" s="322" t="s">
        <v>1127</v>
      </c>
      <c r="C807" s="250" t="s">
        <v>1128</v>
      </c>
      <c r="D807" s="250" t="n">
        <v>0.27</v>
      </c>
      <c r="E807" s="900"/>
      <c r="F807" s="900"/>
    </row>
    <row r="808" customFormat="false" ht="12.75" hidden="false" customHeight="false" outlineLevel="0" collapsed="false">
      <c r="A808" s="20" t="n">
        <v>16</v>
      </c>
      <c r="B808" s="322" t="s">
        <v>1130</v>
      </c>
      <c r="C808" s="250" t="s">
        <v>195</v>
      </c>
      <c r="D808" s="180" t="n">
        <v>9</v>
      </c>
      <c r="E808" s="900"/>
      <c r="F808" s="900"/>
    </row>
    <row r="809" customFormat="false" ht="12.75" hidden="false" customHeight="false" outlineLevel="0" collapsed="false">
      <c r="A809" s="20"/>
      <c r="B809" s="24" t="s">
        <v>103</v>
      </c>
      <c r="C809" s="34"/>
      <c r="D809" s="34"/>
      <c r="E809" s="900"/>
      <c r="F809" s="900"/>
    </row>
    <row r="810" customFormat="false" ht="12.75" hidden="false" customHeight="false" outlineLevel="0" collapsed="false">
      <c r="A810" s="20" t="n">
        <v>1</v>
      </c>
      <c r="B810" s="641" t="s">
        <v>1139</v>
      </c>
      <c r="C810" s="110" t="s">
        <v>193</v>
      </c>
      <c r="D810" s="107" t="n">
        <v>115</v>
      </c>
      <c r="E810" s="900"/>
      <c r="F810" s="900"/>
    </row>
    <row r="811" customFormat="false" ht="12.75" hidden="false" customHeight="false" outlineLevel="0" collapsed="false">
      <c r="A811" s="20" t="n">
        <v>2</v>
      </c>
      <c r="B811" s="641" t="s">
        <v>1142</v>
      </c>
      <c r="C811" s="110" t="s">
        <v>193</v>
      </c>
      <c r="D811" s="107" t="n">
        <v>90</v>
      </c>
      <c r="E811" s="900"/>
      <c r="F811" s="900"/>
    </row>
    <row r="812" customFormat="false" ht="12.75" hidden="false" customHeight="false" outlineLevel="0" collapsed="false">
      <c r="A812" s="20" t="n">
        <v>3</v>
      </c>
      <c r="B812" s="641" t="s">
        <v>1144</v>
      </c>
      <c r="C812" s="110" t="s">
        <v>191</v>
      </c>
      <c r="D812" s="107" t="n">
        <v>17</v>
      </c>
      <c r="E812" s="900"/>
      <c r="F812" s="900"/>
    </row>
    <row r="813" customFormat="false" ht="12.75" hidden="false" customHeight="false" outlineLevel="0" collapsed="false">
      <c r="A813" s="20" t="n">
        <v>4</v>
      </c>
      <c r="B813" s="104" t="s">
        <v>1151</v>
      </c>
      <c r="C813" s="250" t="s">
        <v>191</v>
      </c>
      <c r="D813" s="107" t="n">
        <v>17</v>
      </c>
      <c r="E813" s="900"/>
      <c r="F813" s="900"/>
    </row>
    <row r="814" customFormat="false" ht="12.75" hidden="false" customHeight="false" outlineLevel="0" collapsed="false">
      <c r="A814" s="20" t="n">
        <v>5</v>
      </c>
      <c r="B814" s="322" t="s">
        <v>1154</v>
      </c>
      <c r="C814" s="250" t="s">
        <v>191</v>
      </c>
      <c r="D814" s="291" t="n">
        <v>8</v>
      </c>
      <c r="E814" s="900"/>
      <c r="F814" s="900"/>
    </row>
    <row r="815" customFormat="false" ht="12.75" hidden="false" customHeight="false" outlineLevel="0" collapsed="false">
      <c r="A815" s="20" t="n">
        <v>6</v>
      </c>
      <c r="B815" s="104" t="s">
        <v>1157</v>
      </c>
      <c r="C815" s="250" t="s">
        <v>202</v>
      </c>
      <c r="D815" s="180" t="n">
        <v>8</v>
      </c>
      <c r="E815" s="900"/>
      <c r="F815" s="900"/>
    </row>
    <row r="816" customFormat="false" ht="12.75" hidden="false" customHeight="false" outlineLevel="0" collapsed="false">
      <c r="A816" s="20" t="n">
        <v>7</v>
      </c>
      <c r="B816" s="104" t="s">
        <v>1160</v>
      </c>
      <c r="C816" s="250" t="s">
        <v>202</v>
      </c>
      <c r="D816" s="180" t="n">
        <v>3</v>
      </c>
      <c r="E816" s="900"/>
      <c r="F816" s="900"/>
    </row>
    <row r="817" customFormat="false" ht="12.75" hidden="false" customHeight="false" outlineLevel="0" collapsed="false">
      <c r="A817" s="20" t="n">
        <v>8</v>
      </c>
      <c r="B817" s="104" t="s">
        <v>1162</v>
      </c>
      <c r="C817" s="250" t="s">
        <v>202</v>
      </c>
      <c r="D817" s="180" t="n">
        <v>5</v>
      </c>
      <c r="E817" s="900"/>
      <c r="F817" s="900"/>
    </row>
    <row r="818" customFormat="false" ht="12.75" hidden="false" customHeight="false" outlineLevel="0" collapsed="false">
      <c r="A818" s="20" t="n">
        <v>9</v>
      </c>
      <c r="B818" s="104" t="s">
        <v>1163</v>
      </c>
      <c r="C818" s="250" t="s">
        <v>202</v>
      </c>
      <c r="D818" s="180" t="n">
        <v>2</v>
      </c>
      <c r="E818" s="900"/>
      <c r="F818" s="900"/>
    </row>
    <row r="819" customFormat="false" ht="12.75" hidden="false" customHeight="false" outlineLevel="0" collapsed="false">
      <c r="A819" s="20" t="n">
        <v>10</v>
      </c>
      <c r="B819" s="104" t="s">
        <v>1164</v>
      </c>
      <c r="C819" s="250" t="s">
        <v>202</v>
      </c>
      <c r="D819" s="180" t="n">
        <v>8</v>
      </c>
      <c r="E819" s="900"/>
      <c r="F819" s="900"/>
    </row>
    <row r="820" customFormat="false" ht="12.75" hidden="false" customHeight="false" outlineLevel="0" collapsed="false">
      <c r="A820" s="20" t="n">
        <v>11</v>
      </c>
      <c r="B820" s="641" t="s">
        <v>1166</v>
      </c>
      <c r="C820" s="110" t="s">
        <v>202</v>
      </c>
      <c r="D820" s="107" t="n">
        <v>50</v>
      </c>
      <c r="E820" s="900"/>
      <c r="F820" s="900"/>
    </row>
    <row r="821" customFormat="false" ht="12.75" hidden="false" customHeight="false" outlineLevel="0" collapsed="false">
      <c r="A821" s="20" t="n">
        <v>12</v>
      </c>
      <c r="B821" s="641" t="s">
        <v>1168</v>
      </c>
      <c r="C821" s="110" t="s">
        <v>202</v>
      </c>
      <c r="D821" s="107" t="n">
        <v>60</v>
      </c>
      <c r="E821" s="900"/>
      <c r="F821" s="900"/>
    </row>
    <row r="822" customFormat="false" ht="12.75" hidden="false" customHeight="false" outlineLevel="0" collapsed="false">
      <c r="A822" s="20" t="n">
        <v>13</v>
      </c>
      <c r="B822" s="104" t="s">
        <v>1170</v>
      </c>
      <c r="C822" s="250" t="s">
        <v>1125</v>
      </c>
      <c r="D822" s="180" t="n">
        <v>1.7</v>
      </c>
      <c r="E822" s="900"/>
      <c r="F822" s="900"/>
    </row>
    <row r="823" customFormat="false" ht="12.75" hidden="false" customHeight="false" outlineLevel="0" collapsed="false">
      <c r="A823" s="20" t="n">
        <v>14</v>
      </c>
      <c r="B823" s="641" t="s">
        <v>1171</v>
      </c>
      <c r="C823" s="110" t="s">
        <v>193</v>
      </c>
      <c r="D823" s="107" t="n">
        <v>25</v>
      </c>
      <c r="E823" s="900"/>
      <c r="F823" s="900"/>
    </row>
    <row r="824" customFormat="false" ht="12.75" hidden="false" customHeight="false" outlineLevel="0" collapsed="false">
      <c r="A824" s="20" t="n">
        <v>15</v>
      </c>
      <c r="B824" s="641" t="s">
        <v>1174</v>
      </c>
      <c r="C824" s="110" t="s">
        <v>195</v>
      </c>
      <c r="D824" s="107" t="n">
        <v>4</v>
      </c>
      <c r="E824" s="900"/>
      <c r="F824" s="900"/>
    </row>
    <row r="825" customFormat="false" ht="12.75" hidden="false" customHeight="false" outlineLevel="0" collapsed="false">
      <c r="A825" s="20"/>
      <c r="B825" s="24" t="s">
        <v>105</v>
      </c>
      <c r="C825" s="34"/>
      <c r="D825" s="34"/>
      <c r="E825" s="900"/>
      <c r="F825" s="900"/>
    </row>
    <row r="826" customFormat="false" ht="12.75" hidden="false" customHeight="false" outlineLevel="0" collapsed="false">
      <c r="A826" s="20"/>
      <c r="B826" s="382" t="s">
        <v>333</v>
      </c>
      <c r="C826" s="250"/>
      <c r="D826" s="383"/>
      <c r="E826" s="900"/>
      <c r="F826" s="900"/>
    </row>
    <row r="827" customFormat="false" ht="12.75" hidden="false" customHeight="false" outlineLevel="0" collapsed="false">
      <c r="A827" s="20" t="n">
        <v>1</v>
      </c>
      <c r="B827" s="104" t="s">
        <v>1177</v>
      </c>
      <c r="C827" s="99" t="s">
        <v>311</v>
      </c>
      <c r="D827" s="465" t="n">
        <f aca="false">+(28.89+70.79+76.8+51.71)/100</f>
        <v>2.2819</v>
      </c>
      <c r="E827" s="900"/>
      <c r="F827" s="900"/>
    </row>
    <row r="828" customFormat="false" ht="12.75" hidden="false" customHeight="false" outlineLevel="0" collapsed="false">
      <c r="A828" s="20" t="n">
        <v>2</v>
      </c>
      <c r="B828" s="104" t="s">
        <v>1178</v>
      </c>
      <c r="C828" s="99" t="s">
        <v>311</v>
      </c>
      <c r="D828" s="911" t="n">
        <f aca="false">+(7.53)/100</f>
        <v>0.0753</v>
      </c>
      <c r="E828" s="900"/>
      <c r="F828" s="900"/>
    </row>
    <row r="829" customFormat="false" ht="21" hidden="false" customHeight="false" outlineLevel="0" collapsed="false">
      <c r="A829" s="20" t="n">
        <v>3</v>
      </c>
      <c r="B829" s="104" t="s">
        <v>1180</v>
      </c>
      <c r="C829" s="99" t="s">
        <v>311</v>
      </c>
      <c r="D829" s="465" t="n">
        <f aca="false">+(131.86+322.09+313.95+205.87+5.42)/100</f>
        <v>9.7919</v>
      </c>
      <c r="E829" s="900"/>
      <c r="F829" s="900"/>
    </row>
    <row r="830" customFormat="false" ht="21" hidden="false" customHeight="false" outlineLevel="0" collapsed="false">
      <c r="A830" s="20" t="n">
        <v>4</v>
      </c>
      <c r="B830" s="104" t="s">
        <v>1183</v>
      </c>
      <c r="C830" s="99" t="s">
        <v>311</v>
      </c>
      <c r="D830" s="911" t="n">
        <f aca="false">+(51.22+27.37+27.37)/100</f>
        <v>1.0596</v>
      </c>
      <c r="E830" s="900"/>
      <c r="F830" s="900"/>
    </row>
    <row r="831" customFormat="false" ht="31.5" hidden="false" customHeight="false" outlineLevel="0" collapsed="false">
      <c r="A831" s="20" t="n">
        <v>5</v>
      </c>
      <c r="B831" s="104" t="s">
        <v>1184</v>
      </c>
      <c r="C831" s="99" t="s">
        <v>311</v>
      </c>
      <c r="D831" s="911" t="n">
        <f aca="false">+(8.14+7.43+1.2+2.52)/100</f>
        <v>0.1929</v>
      </c>
      <c r="E831" s="900"/>
      <c r="F831" s="900"/>
    </row>
    <row r="832" customFormat="false" ht="12.75" hidden="false" customHeight="false" outlineLevel="0" collapsed="false">
      <c r="A832" s="20" t="n">
        <v>6</v>
      </c>
      <c r="B832" s="104" t="s">
        <v>1186</v>
      </c>
      <c r="C832" s="99" t="s">
        <v>527</v>
      </c>
      <c r="D832" s="177" t="n">
        <v>151.2</v>
      </c>
      <c r="E832" s="900"/>
      <c r="F832" s="900"/>
    </row>
    <row r="833" customFormat="false" ht="12.75" hidden="false" customHeight="false" outlineLevel="0" collapsed="false">
      <c r="A833" s="20" t="n">
        <v>7</v>
      </c>
      <c r="B833" s="104" t="s">
        <v>1188</v>
      </c>
      <c r="C833" s="99" t="s">
        <v>527</v>
      </c>
      <c r="D833" s="177" t="n">
        <v>145.4</v>
      </c>
      <c r="E833" s="900"/>
      <c r="F833" s="900"/>
    </row>
    <row r="834" customFormat="false" ht="12.75" hidden="false" customHeight="false" outlineLevel="0" collapsed="false">
      <c r="A834" s="20" t="n">
        <v>8</v>
      </c>
      <c r="B834" s="104" t="s">
        <v>1189</v>
      </c>
      <c r="C834" s="99" t="s">
        <v>527</v>
      </c>
      <c r="D834" s="177" t="n">
        <f aca="false">11.9+23.55+20.8*3</f>
        <v>97.85</v>
      </c>
      <c r="E834" s="900"/>
      <c r="F834" s="900"/>
    </row>
    <row r="835" customFormat="false" ht="52.5" hidden="false" customHeight="false" outlineLevel="0" collapsed="false">
      <c r="A835" s="20" t="n">
        <v>9</v>
      </c>
      <c r="B835" s="390" t="s">
        <v>342</v>
      </c>
      <c r="C835" s="288" t="s">
        <v>343</v>
      </c>
      <c r="D835" s="177" t="n">
        <f aca="false">+D829+D830+D831+D832*0.3/100+D833*0.3/100+D834*0.3/100</f>
        <v>12.22775</v>
      </c>
      <c r="E835" s="900"/>
      <c r="F835" s="900"/>
    </row>
    <row r="836" customFormat="false" ht="12.75" hidden="false" customHeight="false" outlineLevel="0" collapsed="false">
      <c r="A836" s="20"/>
      <c r="B836" s="913" t="s">
        <v>48</v>
      </c>
      <c r="C836" s="34"/>
      <c r="D836" s="34"/>
      <c r="E836" s="900"/>
      <c r="F836" s="900"/>
    </row>
    <row r="837" customFormat="false" ht="12.75" hidden="false" customHeight="false" outlineLevel="0" collapsed="false">
      <c r="A837" s="20"/>
      <c r="B837" s="914" t="s">
        <v>270</v>
      </c>
      <c r="C837" s="788"/>
      <c r="D837" s="902" t="n">
        <v>35</v>
      </c>
      <c r="E837" s="900"/>
      <c r="F837" s="900"/>
    </row>
    <row r="838" customFormat="false" ht="12.75" hidden="false" customHeight="false" outlineLevel="0" collapsed="false">
      <c r="A838" s="20" t="n">
        <v>1</v>
      </c>
      <c r="B838" s="322" t="s">
        <v>1204</v>
      </c>
      <c r="C838" s="103" t="s">
        <v>276</v>
      </c>
      <c r="D838" s="177" t="n">
        <v>0.25</v>
      </c>
      <c r="E838" s="900"/>
      <c r="F838" s="900"/>
    </row>
    <row r="839" customFormat="false" ht="12.75" hidden="false" customHeight="false" outlineLevel="0" collapsed="false">
      <c r="A839" s="20" t="n">
        <v>2</v>
      </c>
      <c r="B839" s="322" t="s">
        <v>1206</v>
      </c>
      <c r="C839" s="103" t="s">
        <v>132</v>
      </c>
      <c r="D839" s="177" t="n">
        <v>4</v>
      </c>
      <c r="E839" s="900"/>
      <c r="F839" s="900"/>
    </row>
    <row r="840" customFormat="false" ht="12.75" hidden="false" customHeight="false" outlineLevel="0" collapsed="false">
      <c r="A840" s="20" t="n">
        <v>3</v>
      </c>
      <c r="B840" s="322" t="s">
        <v>1208</v>
      </c>
      <c r="C840" s="288" t="s">
        <v>132</v>
      </c>
      <c r="D840" s="177" t="n">
        <v>1.7</v>
      </c>
      <c r="E840" s="900"/>
      <c r="F840" s="900"/>
    </row>
    <row r="841" customFormat="false" ht="12.75" hidden="false" customHeight="false" outlineLevel="0" collapsed="false">
      <c r="A841" s="20" t="n">
        <v>4</v>
      </c>
      <c r="B841" s="322" t="s">
        <v>1210</v>
      </c>
      <c r="C841" s="288" t="s">
        <v>132</v>
      </c>
      <c r="D841" s="180" t="n">
        <v>6</v>
      </c>
      <c r="E841" s="900"/>
      <c r="F841" s="900"/>
    </row>
    <row r="842" customFormat="false" ht="12.75" hidden="false" customHeight="false" outlineLevel="0" collapsed="false">
      <c r="A842" s="20" t="n">
        <v>5</v>
      </c>
      <c r="B842" s="322" t="s">
        <v>1212</v>
      </c>
      <c r="C842" s="288" t="s">
        <v>132</v>
      </c>
      <c r="D842" s="180" t="n">
        <v>3</v>
      </c>
      <c r="E842" s="900"/>
      <c r="F842" s="900"/>
    </row>
    <row r="843" customFormat="false" ht="12.75" hidden="false" customHeight="false" outlineLevel="0" collapsed="false">
      <c r="A843" s="20" t="n">
        <v>6</v>
      </c>
      <c r="B843" s="322" t="s">
        <v>1214</v>
      </c>
      <c r="C843" s="103" t="s">
        <v>276</v>
      </c>
      <c r="D843" s="177" t="n">
        <v>0.12</v>
      </c>
      <c r="E843" s="900"/>
      <c r="F843" s="900"/>
    </row>
    <row r="844" customFormat="false" ht="12.75" hidden="false" customHeight="false" outlineLevel="0" collapsed="false">
      <c r="A844" s="20" t="n">
        <v>7</v>
      </c>
      <c r="B844" s="249" t="s">
        <v>1218</v>
      </c>
      <c r="C844" s="250" t="s">
        <v>145</v>
      </c>
      <c r="D844" s="543" t="n">
        <v>0.22</v>
      </c>
      <c r="E844" s="900"/>
      <c r="F844" s="900"/>
    </row>
    <row r="845" customFormat="false" ht="12.75" hidden="false" customHeight="false" outlineLevel="0" collapsed="false">
      <c r="A845" s="20"/>
      <c r="B845" s="415" t="s">
        <v>1219</v>
      </c>
      <c r="C845" s="288"/>
      <c r="D845" s="177"/>
      <c r="E845" s="900"/>
      <c r="F845" s="900"/>
    </row>
    <row r="846" customFormat="false" ht="21" hidden="false" customHeight="false" outlineLevel="0" collapsed="false">
      <c r="A846" s="20" t="n">
        <v>1</v>
      </c>
      <c r="B846" s="322" t="s">
        <v>1221</v>
      </c>
      <c r="C846" s="288" t="s">
        <v>527</v>
      </c>
      <c r="D846" s="177" t="n">
        <v>35</v>
      </c>
      <c r="E846" s="900"/>
      <c r="F846" s="900"/>
    </row>
    <row r="847" customFormat="false" ht="21" hidden="false" customHeight="false" outlineLevel="0" collapsed="false">
      <c r="A847" s="20" t="n">
        <v>2</v>
      </c>
      <c r="B847" s="322" t="s">
        <v>1223</v>
      </c>
      <c r="C847" s="288" t="s">
        <v>527</v>
      </c>
      <c r="D847" s="177" t="n">
        <v>5</v>
      </c>
      <c r="E847" s="900"/>
      <c r="F847" s="900"/>
    </row>
    <row r="848" customFormat="false" ht="12.75" hidden="false" customHeight="false" outlineLevel="0" collapsed="false">
      <c r="A848" s="20" t="n">
        <v>3</v>
      </c>
      <c r="B848" s="322" t="s">
        <v>1226</v>
      </c>
      <c r="C848" s="180" t="s">
        <v>195</v>
      </c>
      <c r="D848" s="177" t="n">
        <v>1</v>
      </c>
      <c r="E848" s="900"/>
      <c r="F848" s="900"/>
    </row>
    <row r="849" customFormat="false" ht="12.75" hidden="false" customHeight="false" outlineLevel="0" collapsed="false">
      <c r="A849" s="20" t="n">
        <v>4</v>
      </c>
      <c r="B849" s="322" t="s">
        <v>1227</v>
      </c>
      <c r="C849" s="180" t="s">
        <v>195</v>
      </c>
      <c r="D849" s="177" t="n">
        <v>2</v>
      </c>
      <c r="E849" s="900"/>
      <c r="F849" s="900"/>
    </row>
    <row r="850" customFormat="false" ht="12.75" hidden="false" customHeight="false" outlineLevel="0" collapsed="false">
      <c r="A850" s="20" t="n">
        <v>5</v>
      </c>
      <c r="B850" s="322" t="s">
        <v>1230</v>
      </c>
      <c r="C850" s="180" t="s">
        <v>195</v>
      </c>
      <c r="D850" s="177" t="n">
        <v>1</v>
      </c>
      <c r="E850" s="900"/>
      <c r="F850" s="900"/>
    </row>
    <row r="851" customFormat="false" ht="12.75" hidden="false" customHeight="false" outlineLevel="0" collapsed="false">
      <c r="A851" s="20" t="n">
        <v>6</v>
      </c>
      <c r="B851" s="322" t="s">
        <v>1233</v>
      </c>
      <c r="C851" s="250" t="s">
        <v>195</v>
      </c>
      <c r="D851" s="177" t="n">
        <v>1</v>
      </c>
      <c r="E851" s="900"/>
      <c r="F851" s="900"/>
    </row>
    <row r="852" customFormat="false" ht="12.75" hidden="false" customHeight="false" outlineLevel="0" collapsed="false">
      <c r="A852" s="20" t="n">
        <v>7</v>
      </c>
      <c r="B852" s="322" t="s">
        <v>1236</v>
      </c>
      <c r="C852" s="180" t="s">
        <v>195</v>
      </c>
      <c r="D852" s="177" t="n">
        <v>1</v>
      </c>
      <c r="E852" s="900"/>
      <c r="F852" s="900"/>
    </row>
    <row r="853" customFormat="false" ht="12.75" hidden="false" customHeight="false" outlineLevel="0" collapsed="false">
      <c r="A853" s="20" t="n">
        <v>8</v>
      </c>
      <c r="B853" s="322" t="s">
        <v>1239</v>
      </c>
      <c r="C853" s="288" t="s">
        <v>1240</v>
      </c>
      <c r="D853" s="177" t="n">
        <v>1</v>
      </c>
      <c r="E853" s="900"/>
      <c r="F853" s="900"/>
    </row>
    <row r="854" customFormat="false" ht="12.75" hidden="false" customHeight="false" outlineLevel="0" collapsed="false">
      <c r="A854" s="20" t="n">
        <v>9</v>
      </c>
      <c r="B854" s="104" t="s">
        <v>1244</v>
      </c>
      <c r="C854" s="250" t="s">
        <v>145</v>
      </c>
      <c r="D854" s="180" t="n">
        <f aca="false">+(0.18+0.16+0.02)*2</f>
        <v>0.72</v>
      </c>
      <c r="E854" s="900"/>
      <c r="F854" s="900"/>
    </row>
    <row r="855" customFormat="false" ht="12.75" hidden="false" customHeight="false" outlineLevel="0" collapsed="false">
      <c r="A855" s="20" t="n">
        <v>10</v>
      </c>
      <c r="B855" s="178" t="s">
        <v>1246</v>
      </c>
      <c r="C855" s="177" t="s">
        <v>132</v>
      </c>
      <c r="D855" s="177" t="n">
        <f aca="false">0.36</f>
        <v>0.36</v>
      </c>
      <c r="E855" s="900"/>
      <c r="F855" s="900"/>
    </row>
    <row r="856" customFormat="false" ht="12.75" hidden="false" customHeight="false" outlineLevel="0" collapsed="false">
      <c r="A856" s="20" t="n">
        <v>11</v>
      </c>
      <c r="B856" s="322" t="s">
        <v>1249</v>
      </c>
      <c r="C856" s="288" t="s">
        <v>195</v>
      </c>
      <c r="D856" s="180" t="n">
        <v>1</v>
      </c>
      <c r="E856" s="900"/>
      <c r="F856" s="900"/>
    </row>
    <row r="857" customFormat="false" ht="12.75" hidden="false" customHeight="false" outlineLevel="0" collapsed="false">
      <c r="A857" s="20" t="n">
        <v>12</v>
      </c>
      <c r="B857" s="322" t="s">
        <v>1127</v>
      </c>
      <c r="C857" s="250" t="s">
        <v>1128</v>
      </c>
      <c r="D857" s="465" t="n">
        <v>0.04</v>
      </c>
      <c r="E857" s="900"/>
      <c r="F857" s="900"/>
    </row>
    <row r="858" customFormat="false" ht="12.75" hidden="false" customHeight="false" outlineLevel="0" collapsed="false">
      <c r="A858" s="20" t="n">
        <v>13</v>
      </c>
      <c r="B858" s="641" t="s">
        <v>1215</v>
      </c>
      <c r="C858" s="110" t="s">
        <v>1216</v>
      </c>
      <c r="D858" s="794" t="n">
        <v>0.01</v>
      </c>
      <c r="E858" s="900"/>
      <c r="F858" s="900"/>
    </row>
    <row r="859" customFormat="false" ht="12.75" hidden="false" customHeight="false" outlineLevel="0" collapsed="false">
      <c r="A859" s="20" t="n">
        <v>14</v>
      </c>
      <c r="B859" s="249" t="s">
        <v>1252</v>
      </c>
      <c r="C859" s="250" t="s">
        <v>205</v>
      </c>
      <c r="D859" s="794" t="n">
        <f aca="false">+D858*1000*1.8</f>
        <v>18</v>
      </c>
      <c r="E859" s="900"/>
      <c r="F859" s="900"/>
    </row>
    <row r="860" customFormat="false" ht="12.75" hidden="false" customHeight="false" outlineLevel="0" collapsed="false">
      <c r="A860" s="20"/>
      <c r="B860" s="30" t="s">
        <v>49</v>
      </c>
      <c r="C860" s="34"/>
      <c r="D860" s="34"/>
      <c r="E860" s="900"/>
      <c r="F860" s="900"/>
    </row>
    <row r="861" customFormat="false" ht="12.75" hidden="false" customHeight="false" outlineLevel="0" collapsed="false">
      <c r="A861" s="20"/>
      <c r="B861" s="915" t="s">
        <v>270</v>
      </c>
      <c r="C861" s="99"/>
      <c r="D861" s="810" t="n">
        <v>176.4</v>
      </c>
      <c r="E861" s="900"/>
      <c r="F861" s="900"/>
    </row>
    <row r="862" customFormat="false" ht="12.75" hidden="false" customHeight="false" outlineLevel="0" collapsed="false">
      <c r="A862" s="20" t="n">
        <v>1</v>
      </c>
      <c r="B862" s="104" t="s">
        <v>1259</v>
      </c>
      <c r="C862" s="741" t="s">
        <v>145</v>
      </c>
      <c r="D862" s="291" t="n">
        <v>15</v>
      </c>
      <c r="E862" s="900"/>
      <c r="F862" s="900"/>
    </row>
    <row r="863" customFormat="false" ht="12.75" hidden="false" customHeight="false" outlineLevel="0" collapsed="false">
      <c r="A863" s="20" t="n">
        <v>2</v>
      </c>
      <c r="B863" s="641" t="s">
        <v>1260</v>
      </c>
      <c r="C863" s="110" t="s">
        <v>1261</v>
      </c>
      <c r="D863" s="550" t="n">
        <v>1</v>
      </c>
      <c r="E863" s="900"/>
      <c r="F863" s="900"/>
    </row>
    <row r="864" customFormat="false" ht="12.75" hidden="false" customHeight="false" outlineLevel="0" collapsed="false">
      <c r="A864" s="20" t="n">
        <v>3</v>
      </c>
      <c r="B864" s="322" t="s">
        <v>1208</v>
      </c>
      <c r="C864" s="288" t="s">
        <v>132</v>
      </c>
      <c r="D864" s="180" t="n">
        <v>10</v>
      </c>
      <c r="E864" s="900"/>
      <c r="F864" s="900"/>
    </row>
    <row r="865" customFormat="false" ht="12.75" hidden="false" customHeight="false" outlineLevel="0" collapsed="false">
      <c r="A865" s="20" t="n">
        <v>4</v>
      </c>
      <c r="B865" s="322" t="s">
        <v>1262</v>
      </c>
      <c r="C865" s="288" t="s">
        <v>132</v>
      </c>
      <c r="D865" s="180" t="n">
        <v>39</v>
      </c>
      <c r="E865" s="900"/>
      <c r="F865" s="900"/>
    </row>
    <row r="866" customFormat="false" ht="12.75" hidden="false" customHeight="false" outlineLevel="0" collapsed="false">
      <c r="A866" s="20" t="n">
        <v>5</v>
      </c>
      <c r="B866" s="516" t="s">
        <v>1264</v>
      </c>
      <c r="C866" s="110" t="s">
        <v>193</v>
      </c>
      <c r="D866" s="543" t="n">
        <v>20</v>
      </c>
      <c r="E866" s="900"/>
      <c r="F866" s="900"/>
    </row>
    <row r="867" customFormat="false" ht="12.75" hidden="false" customHeight="false" outlineLevel="0" collapsed="false">
      <c r="A867" s="20" t="n">
        <v>6</v>
      </c>
      <c r="B867" s="516" t="s">
        <v>1267</v>
      </c>
      <c r="C867" s="110" t="s">
        <v>193</v>
      </c>
      <c r="D867" s="543" t="n">
        <v>95</v>
      </c>
      <c r="E867" s="900"/>
      <c r="F867" s="900"/>
    </row>
    <row r="868" customFormat="false" ht="12.75" hidden="false" customHeight="false" outlineLevel="0" collapsed="false">
      <c r="A868" s="20" t="n">
        <v>7</v>
      </c>
      <c r="B868" s="516" t="s">
        <v>1269</v>
      </c>
      <c r="C868" s="110" t="s">
        <v>193</v>
      </c>
      <c r="D868" s="543" t="n">
        <v>6</v>
      </c>
      <c r="E868" s="900"/>
      <c r="F868" s="900"/>
    </row>
    <row r="869" customFormat="false" ht="12.75" hidden="false" customHeight="false" outlineLevel="0" collapsed="false">
      <c r="A869" s="20" t="n">
        <v>8</v>
      </c>
      <c r="B869" s="641" t="s">
        <v>1272</v>
      </c>
      <c r="C869" s="110" t="s">
        <v>1261</v>
      </c>
      <c r="D869" s="549" t="n">
        <v>0.55</v>
      </c>
      <c r="E869" s="900"/>
      <c r="F869" s="900"/>
    </row>
    <row r="870" customFormat="false" ht="12.75" hidden="false" customHeight="false" outlineLevel="0" collapsed="false">
      <c r="A870" s="20" t="n">
        <v>9</v>
      </c>
      <c r="B870" s="641" t="s">
        <v>1215</v>
      </c>
      <c r="C870" s="110" t="s">
        <v>1261</v>
      </c>
      <c r="D870" s="549" t="n">
        <v>0.6</v>
      </c>
      <c r="E870" s="900"/>
      <c r="F870" s="900"/>
    </row>
    <row r="871" customFormat="false" ht="12.75" hidden="false" customHeight="false" outlineLevel="0" collapsed="false">
      <c r="A871" s="20" t="n">
        <v>10</v>
      </c>
      <c r="B871" s="641" t="s">
        <v>1277</v>
      </c>
      <c r="C871" s="110" t="s">
        <v>205</v>
      </c>
      <c r="D871" s="543" t="n">
        <f aca="false">D870*100*1.8</f>
        <v>108</v>
      </c>
      <c r="E871" s="900"/>
      <c r="F871" s="900"/>
    </row>
    <row r="872" customFormat="false" ht="12.75" hidden="false" customHeight="false" outlineLevel="0" collapsed="false">
      <c r="A872" s="20"/>
      <c r="B872" s="382" t="s">
        <v>1278</v>
      </c>
      <c r="C872" s="249"/>
      <c r="D872" s="249"/>
      <c r="E872" s="900"/>
      <c r="F872" s="900"/>
    </row>
    <row r="873" customFormat="false" ht="12.75" hidden="false" customHeight="false" outlineLevel="0" collapsed="false">
      <c r="A873" s="20" t="n">
        <v>1</v>
      </c>
      <c r="B873" s="249" t="s">
        <v>1218</v>
      </c>
      <c r="C873" s="250" t="s">
        <v>145</v>
      </c>
      <c r="D873" s="383" t="n">
        <v>1.3</v>
      </c>
      <c r="E873" s="900"/>
      <c r="F873" s="900"/>
    </row>
    <row r="874" customFormat="false" ht="12.75" hidden="false" customHeight="false" outlineLevel="0" collapsed="false">
      <c r="A874" s="20" t="n">
        <v>2</v>
      </c>
      <c r="B874" s="104" t="s">
        <v>1244</v>
      </c>
      <c r="C874" s="250" t="s">
        <v>145</v>
      </c>
      <c r="D874" s="180" t="n">
        <f aca="false">0.7*3+0.46+0.46*2</f>
        <v>3.48</v>
      </c>
      <c r="E874" s="900"/>
      <c r="F874" s="900"/>
    </row>
    <row r="875" customFormat="false" ht="12.75" hidden="false" customHeight="false" outlineLevel="0" collapsed="false">
      <c r="A875" s="20" t="n">
        <v>3</v>
      </c>
      <c r="B875" s="178" t="s">
        <v>1246</v>
      </c>
      <c r="C875" s="177" t="s">
        <v>132</v>
      </c>
      <c r="D875" s="177" t="n">
        <f aca="false">0.36*6</f>
        <v>2.16</v>
      </c>
      <c r="E875" s="900"/>
      <c r="F875" s="900"/>
    </row>
    <row r="876" customFormat="false" ht="12.75" hidden="false" customHeight="false" outlineLevel="0" collapsed="false">
      <c r="A876" s="20" t="n">
        <v>4</v>
      </c>
      <c r="B876" s="322" t="s">
        <v>1279</v>
      </c>
      <c r="C876" s="288" t="s">
        <v>195</v>
      </c>
      <c r="D876" s="180" t="n">
        <v>6</v>
      </c>
      <c r="E876" s="900"/>
      <c r="F876" s="900"/>
    </row>
    <row r="877" customFormat="false" ht="12.75" hidden="false" customHeight="false" outlineLevel="0" collapsed="false">
      <c r="A877" s="20"/>
      <c r="B877" s="546" t="s">
        <v>1280</v>
      </c>
      <c r="C877" s="250"/>
      <c r="D877" s="291"/>
      <c r="E877" s="900"/>
      <c r="F877" s="900"/>
    </row>
    <row r="878" customFormat="false" ht="12.75" hidden="false" customHeight="false" outlineLevel="0" collapsed="false">
      <c r="A878" s="20" t="n">
        <v>1</v>
      </c>
      <c r="B878" s="249" t="s">
        <v>1260</v>
      </c>
      <c r="C878" s="250" t="s">
        <v>1281</v>
      </c>
      <c r="D878" s="251" t="n">
        <v>1.5</v>
      </c>
      <c r="E878" s="900"/>
      <c r="F878" s="900"/>
    </row>
    <row r="879" customFormat="false" ht="12.75" hidden="false" customHeight="false" outlineLevel="0" collapsed="false">
      <c r="A879" s="20" t="n">
        <v>2</v>
      </c>
      <c r="B879" s="249" t="s">
        <v>1259</v>
      </c>
      <c r="C879" s="741" t="s">
        <v>145</v>
      </c>
      <c r="D879" s="291" t="n">
        <f aca="false">+D878*100*10%</f>
        <v>15</v>
      </c>
      <c r="E879" s="900"/>
      <c r="F879" s="900"/>
    </row>
    <row r="880" customFormat="false" ht="12.75" hidden="false" customHeight="false" outlineLevel="0" collapsed="false">
      <c r="A880" s="20" t="n">
        <v>3</v>
      </c>
      <c r="B880" s="249" t="s">
        <v>1283</v>
      </c>
      <c r="C880" s="250" t="s">
        <v>1281</v>
      </c>
      <c r="D880" s="833" t="n">
        <v>0.0945</v>
      </c>
      <c r="E880" s="900"/>
      <c r="F880" s="900"/>
    </row>
    <row r="881" customFormat="false" ht="12.75" hidden="false" customHeight="false" outlineLevel="0" collapsed="false">
      <c r="A881" s="20" t="n">
        <v>4</v>
      </c>
      <c r="B881" s="249" t="s">
        <v>1134</v>
      </c>
      <c r="C881" s="250" t="s">
        <v>145</v>
      </c>
      <c r="D881" s="383" t="n">
        <v>10.5</v>
      </c>
      <c r="E881" s="900"/>
      <c r="F881" s="900"/>
    </row>
    <row r="882" customFormat="false" ht="12.75" hidden="false" customHeight="false" outlineLevel="0" collapsed="false">
      <c r="A882" s="20" t="n">
        <v>5</v>
      </c>
      <c r="B882" s="719" t="s">
        <v>1285</v>
      </c>
      <c r="C882" s="250" t="s">
        <v>311</v>
      </c>
      <c r="D882" s="250" t="n">
        <v>0.2</v>
      </c>
      <c r="E882" s="900"/>
      <c r="F882" s="900"/>
    </row>
    <row r="883" customFormat="false" ht="12.75" hidden="false" customHeight="false" outlineLevel="0" collapsed="false">
      <c r="A883" s="20" t="n">
        <v>6</v>
      </c>
      <c r="B883" s="249" t="s">
        <v>1215</v>
      </c>
      <c r="C883" s="250" t="s">
        <v>1281</v>
      </c>
      <c r="D883" s="251" t="n">
        <v>0.6</v>
      </c>
      <c r="E883" s="900"/>
      <c r="F883" s="900"/>
    </row>
    <row r="884" customFormat="false" ht="12.75" hidden="false" customHeight="false" outlineLevel="0" collapsed="false">
      <c r="A884" s="20" t="n">
        <v>7</v>
      </c>
      <c r="B884" s="249" t="s">
        <v>1252</v>
      </c>
      <c r="C884" s="250" t="s">
        <v>205</v>
      </c>
      <c r="D884" s="383" t="n">
        <f aca="false">+D883*100*1.8</f>
        <v>108</v>
      </c>
      <c r="E884" s="900"/>
      <c r="F884" s="900"/>
    </row>
    <row r="885" customFormat="false" ht="12.75" hidden="false" customHeight="false" outlineLevel="0" collapsed="false">
      <c r="A885" s="20" t="n">
        <v>8</v>
      </c>
      <c r="B885" s="249" t="s">
        <v>1287</v>
      </c>
      <c r="C885" s="250" t="s">
        <v>193</v>
      </c>
      <c r="D885" s="291" t="n">
        <v>3</v>
      </c>
      <c r="E885" s="900"/>
      <c r="F885" s="900"/>
    </row>
    <row r="886" customFormat="false" ht="12.75" hidden="false" customHeight="false" outlineLevel="0" collapsed="false">
      <c r="A886" s="20" t="n">
        <v>9</v>
      </c>
      <c r="B886" s="249" t="s">
        <v>1290</v>
      </c>
      <c r="C886" s="250" t="s">
        <v>195</v>
      </c>
      <c r="D886" s="291" t="n">
        <v>1</v>
      </c>
      <c r="E886" s="900"/>
      <c r="F886" s="900"/>
    </row>
    <row r="887" customFormat="false" ht="12.75" hidden="false" customHeight="false" outlineLevel="0" collapsed="false">
      <c r="A887" s="20" t="n">
        <v>10</v>
      </c>
      <c r="B887" s="249" t="s">
        <v>1293</v>
      </c>
      <c r="C887" s="250" t="s">
        <v>145</v>
      </c>
      <c r="D887" s="383" t="n">
        <v>2.2</v>
      </c>
      <c r="E887" s="900"/>
      <c r="F887" s="900"/>
    </row>
    <row r="888" customFormat="false" ht="12.75" hidden="false" customHeight="false" outlineLevel="0" collapsed="false">
      <c r="A888" s="20" t="n">
        <v>11</v>
      </c>
      <c r="B888" s="249" t="s">
        <v>1296</v>
      </c>
      <c r="C888" s="250" t="s">
        <v>145</v>
      </c>
      <c r="D888" s="291" t="n">
        <v>4.7</v>
      </c>
      <c r="E888" s="900"/>
      <c r="F888" s="900"/>
    </row>
    <row r="889" customFormat="false" ht="12.75" hidden="false" customHeight="false" outlineLevel="0" collapsed="false">
      <c r="A889" s="20" t="n">
        <v>12</v>
      </c>
      <c r="B889" s="249" t="s">
        <v>1298</v>
      </c>
      <c r="C889" s="250" t="s">
        <v>205</v>
      </c>
      <c r="D889" s="400" t="n">
        <v>0.0038</v>
      </c>
      <c r="E889" s="900"/>
      <c r="F889" s="900"/>
    </row>
    <row r="890" customFormat="false" ht="12.75" hidden="false" customHeight="false" outlineLevel="0" collapsed="false">
      <c r="A890" s="20" t="n">
        <v>13</v>
      </c>
      <c r="B890" s="249" t="s">
        <v>1300</v>
      </c>
      <c r="C890" s="250" t="s">
        <v>205</v>
      </c>
      <c r="D890" s="250" t="n">
        <v>0.285</v>
      </c>
      <c r="E890" s="900"/>
      <c r="F890" s="900"/>
    </row>
    <row r="891" customFormat="false" ht="12.75" hidden="false" customHeight="false" outlineLevel="0" collapsed="false">
      <c r="A891" s="20" t="n">
        <v>14</v>
      </c>
      <c r="B891" s="249" t="s">
        <v>1435</v>
      </c>
      <c r="C891" s="250" t="s">
        <v>145</v>
      </c>
      <c r="D891" s="291" t="n">
        <v>11.55</v>
      </c>
      <c r="E891" s="900"/>
      <c r="F891" s="900"/>
    </row>
    <row r="892" customFormat="false" ht="12.75" hidden="false" customHeight="false" outlineLevel="0" collapsed="false">
      <c r="A892" s="20" t="n">
        <v>15</v>
      </c>
      <c r="B892" s="249" t="s">
        <v>1298</v>
      </c>
      <c r="C892" s="250" t="s">
        <v>205</v>
      </c>
      <c r="D892" s="400" t="n">
        <v>0.0096</v>
      </c>
      <c r="E892" s="900"/>
      <c r="F892" s="900"/>
    </row>
    <row r="893" customFormat="false" ht="12.75" hidden="false" customHeight="false" outlineLevel="0" collapsed="false">
      <c r="A893" s="20" t="n">
        <v>16</v>
      </c>
      <c r="B893" s="249" t="s">
        <v>1300</v>
      </c>
      <c r="C893" s="250" t="s">
        <v>205</v>
      </c>
      <c r="D893" s="400" t="n">
        <v>0.648</v>
      </c>
      <c r="E893" s="900"/>
      <c r="F893" s="900"/>
    </row>
    <row r="894" customFormat="false" ht="12.75" hidden="false" customHeight="false" outlineLevel="0" collapsed="false">
      <c r="A894" s="20" t="n">
        <v>17</v>
      </c>
      <c r="B894" s="249" t="s">
        <v>1303</v>
      </c>
      <c r="C894" s="250" t="s">
        <v>145</v>
      </c>
      <c r="D894" s="291" t="n">
        <v>2.3</v>
      </c>
      <c r="E894" s="900"/>
      <c r="F894" s="900"/>
    </row>
    <row r="895" customFormat="false" ht="12.75" hidden="false" customHeight="false" outlineLevel="0" collapsed="false">
      <c r="A895" s="20" t="n">
        <v>18</v>
      </c>
      <c r="B895" s="249" t="s">
        <v>1298</v>
      </c>
      <c r="C895" s="250" t="s">
        <v>205</v>
      </c>
      <c r="D895" s="400" t="n">
        <v>0.0258</v>
      </c>
      <c r="E895" s="900"/>
      <c r="F895" s="900"/>
    </row>
    <row r="896" customFormat="false" ht="12.75" hidden="false" customHeight="false" outlineLevel="0" collapsed="false">
      <c r="A896" s="20" t="n">
        <v>19</v>
      </c>
      <c r="B896" s="249" t="s">
        <v>1300</v>
      </c>
      <c r="C896" s="250" t="s">
        <v>205</v>
      </c>
      <c r="D896" s="400" t="n">
        <v>0.3284</v>
      </c>
      <c r="E896" s="900"/>
      <c r="F896" s="900"/>
    </row>
    <row r="897" customFormat="false" ht="12.75" hidden="false" customHeight="false" outlineLevel="0" collapsed="false">
      <c r="A897" s="20" t="n">
        <v>20</v>
      </c>
      <c r="B897" s="249" t="s">
        <v>1305</v>
      </c>
      <c r="C897" s="250" t="s">
        <v>137</v>
      </c>
      <c r="D897" s="180" t="n">
        <v>0.165</v>
      </c>
      <c r="E897" s="900"/>
      <c r="F897" s="900"/>
    </row>
    <row r="898" customFormat="false" ht="12.75" hidden="false" customHeight="false" outlineLevel="0" collapsed="false">
      <c r="A898" s="20" t="n">
        <v>21</v>
      </c>
      <c r="B898" s="249" t="s">
        <v>1306</v>
      </c>
      <c r="C898" s="250" t="s">
        <v>195</v>
      </c>
      <c r="D898" s="383" t="n">
        <v>1</v>
      </c>
      <c r="E898" s="900"/>
      <c r="F898" s="900"/>
    </row>
    <row r="899" customFormat="false" ht="12.75" hidden="false" customHeight="false" outlineLevel="0" collapsed="false">
      <c r="A899" s="20"/>
      <c r="B899" s="30" t="s">
        <v>50</v>
      </c>
      <c r="C899" s="34"/>
      <c r="D899" s="34"/>
      <c r="E899" s="900"/>
      <c r="F899" s="900"/>
    </row>
    <row r="900" customFormat="false" ht="12.75" hidden="false" customHeight="false" outlineLevel="0" collapsed="false">
      <c r="A900" s="20" t="n">
        <v>1</v>
      </c>
      <c r="B900" s="104" t="s">
        <v>1320</v>
      </c>
      <c r="C900" s="250" t="s">
        <v>145</v>
      </c>
      <c r="D900" s="180" t="n">
        <v>2</v>
      </c>
      <c r="E900" s="900"/>
      <c r="F900" s="900"/>
    </row>
    <row r="901" customFormat="false" ht="12.75" hidden="false" customHeight="false" outlineLevel="0" collapsed="false">
      <c r="A901" s="20" t="n">
        <v>2</v>
      </c>
      <c r="B901" s="249" t="s">
        <v>1322</v>
      </c>
      <c r="C901" s="250" t="s">
        <v>145</v>
      </c>
      <c r="D901" s="180" t="n">
        <v>0.25</v>
      </c>
      <c r="E901" s="900"/>
      <c r="F901" s="900"/>
    </row>
    <row r="902" customFormat="false" ht="12.75" hidden="false" customHeight="false" outlineLevel="0" collapsed="false">
      <c r="A902" s="20" t="n">
        <v>3</v>
      </c>
      <c r="B902" s="249" t="s">
        <v>1323</v>
      </c>
      <c r="C902" s="250" t="s">
        <v>1324</v>
      </c>
      <c r="D902" s="180" t="n">
        <v>0.25</v>
      </c>
      <c r="E902" s="900"/>
      <c r="F902" s="900"/>
    </row>
    <row r="903" customFormat="false" ht="12.75" hidden="false" customHeight="false" outlineLevel="0" collapsed="false">
      <c r="A903" s="20" t="n">
        <v>4</v>
      </c>
      <c r="B903" s="322" t="s">
        <v>1325</v>
      </c>
      <c r="C903" s="288" t="s">
        <v>132</v>
      </c>
      <c r="D903" s="180" t="n">
        <v>0.21</v>
      </c>
      <c r="E903" s="900"/>
      <c r="F903" s="900"/>
    </row>
    <row r="904" customFormat="false" ht="12.75" hidden="false" customHeight="false" outlineLevel="0" collapsed="false">
      <c r="A904" s="20" t="n">
        <v>5</v>
      </c>
      <c r="B904" s="904" t="s">
        <v>1327</v>
      </c>
      <c r="C904" s="905" t="s">
        <v>132</v>
      </c>
      <c r="D904" s="180" t="n">
        <v>1.5</v>
      </c>
      <c r="E904" s="900"/>
      <c r="F904" s="900"/>
    </row>
    <row r="905" customFormat="false" ht="12.75" hidden="false" customHeight="false" outlineLevel="0" collapsed="false">
      <c r="A905" s="20" t="n">
        <v>6</v>
      </c>
      <c r="B905" s="249" t="s">
        <v>1330</v>
      </c>
      <c r="C905" s="250" t="s">
        <v>205</v>
      </c>
      <c r="D905" s="255" t="n">
        <v>0.08</v>
      </c>
      <c r="E905" s="900"/>
      <c r="F905" s="900"/>
    </row>
    <row r="906" customFormat="false" ht="12.75" hidden="false" customHeight="false" outlineLevel="0" collapsed="false">
      <c r="A906" s="20" t="n">
        <v>7</v>
      </c>
      <c r="B906" s="104" t="s">
        <v>1332</v>
      </c>
      <c r="C906" s="250" t="s">
        <v>205</v>
      </c>
      <c r="D906" s="255" t="n">
        <v>0.015</v>
      </c>
      <c r="E906" s="900"/>
      <c r="F906" s="900"/>
    </row>
    <row r="907" customFormat="false" ht="12.75" hidden="false" customHeight="false" outlineLevel="0" collapsed="false">
      <c r="A907" s="20" t="n">
        <v>8</v>
      </c>
      <c r="B907" s="322" t="s">
        <v>298</v>
      </c>
      <c r="C907" s="250" t="s">
        <v>205</v>
      </c>
      <c r="D907" s="250" t="n">
        <v>0.006</v>
      </c>
      <c r="E907" s="900"/>
      <c r="F907" s="900"/>
    </row>
    <row r="908" customFormat="false" ht="12.75" hidden="false" customHeight="false" outlineLevel="0" collapsed="false">
      <c r="A908" s="20" t="n">
        <v>9</v>
      </c>
      <c r="B908" s="104" t="s">
        <v>1436</v>
      </c>
      <c r="C908" s="250" t="s">
        <v>193</v>
      </c>
      <c r="D908" s="291" t="n">
        <f aca="false">65+30</f>
        <v>95</v>
      </c>
      <c r="E908" s="900"/>
      <c r="F908" s="900"/>
    </row>
    <row r="909" customFormat="false" ht="21" hidden="false" customHeight="false" outlineLevel="0" collapsed="false">
      <c r="A909" s="20" t="n">
        <v>10</v>
      </c>
      <c r="B909" s="104" t="s">
        <v>1339</v>
      </c>
      <c r="C909" s="250" t="s">
        <v>195</v>
      </c>
      <c r="D909" s="291" t="n">
        <v>1</v>
      </c>
      <c r="E909" s="900"/>
      <c r="F909" s="900"/>
    </row>
    <row r="910" customFormat="false" ht="12.75" hidden="false" customHeight="false" outlineLevel="0" collapsed="false">
      <c r="A910" s="20" t="n">
        <v>11</v>
      </c>
      <c r="B910" s="104" t="s">
        <v>1345</v>
      </c>
      <c r="C910" s="250" t="s">
        <v>193</v>
      </c>
      <c r="D910" s="291" t="n">
        <v>15</v>
      </c>
      <c r="E910" s="900"/>
      <c r="F910" s="900"/>
    </row>
    <row r="911" customFormat="false" ht="12.75" hidden="false" customHeight="false" outlineLevel="0" collapsed="false">
      <c r="A911" s="20" t="n">
        <v>12</v>
      </c>
      <c r="B911" s="104" t="s">
        <v>1348</v>
      </c>
      <c r="C911" s="250" t="s">
        <v>1349</v>
      </c>
      <c r="D911" s="291" t="n">
        <v>1</v>
      </c>
      <c r="E911" s="900"/>
      <c r="F911" s="900"/>
    </row>
    <row r="912" customFormat="false" ht="12.75" hidden="false" customHeight="false" outlineLevel="0" collapsed="false">
      <c r="A912" s="20" t="n">
        <v>13</v>
      </c>
      <c r="B912" s="104" t="s">
        <v>1352</v>
      </c>
      <c r="C912" s="250" t="s">
        <v>195</v>
      </c>
      <c r="D912" s="250" t="n">
        <v>2</v>
      </c>
      <c r="E912" s="900"/>
      <c r="F912" s="900"/>
    </row>
    <row r="913" customFormat="false" ht="12.75" hidden="false" customHeight="false" outlineLevel="0" collapsed="false">
      <c r="A913" s="20" t="n">
        <v>14</v>
      </c>
      <c r="B913" s="104" t="s">
        <v>1354</v>
      </c>
      <c r="C913" s="250" t="s">
        <v>195</v>
      </c>
      <c r="D913" s="250" t="n">
        <v>4</v>
      </c>
      <c r="E913" s="900"/>
      <c r="F913" s="900"/>
    </row>
    <row r="914" customFormat="false" ht="12.75" hidden="false" customHeight="false" outlineLevel="0" collapsed="false">
      <c r="A914" s="20" t="n">
        <v>15</v>
      </c>
      <c r="B914" s="104" t="s">
        <v>1437</v>
      </c>
      <c r="C914" s="250" t="s">
        <v>1357</v>
      </c>
      <c r="D914" s="255" t="n">
        <f aca="false">0.22+9.5/100</f>
        <v>0.315</v>
      </c>
      <c r="E914" s="900"/>
      <c r="F914" s="900"/>
    </row>
    <row r="915" customFormat="false" ht="12.75" hidden="false" customHeight="false" outlineLevel="0" collapsed="false">
      <c r="A915" s="20" t="n">
        <v>16</v>
      </c>
      <c r="B915" s="104" t="s">
        <v>1361</v>
      </c>
      <c r="C915" s="250" t="s">
        <v>172</v>
      </c>
      <c r="D915" s="250" t="n">
        <v>1.1</v>
      </c>
      <c r="E915" s="900"/>
      <c r="F915" s="900"/>
    </row>
    <row r="916" customFormat="false" ht="12.75" hidden="false" customHeight="false" outlineLevel="0" collapsed="false">
      <c r="A916" s="20" t="n">
        <v>17</v>
      </c>
      <c r="B916" s="104" t="s">
        <v>1363</v>
      </c>
      <c r="C916" s="250" t="s">
        <v>193</v>
      </c>
      <c r="D916" s="291" t="n">
        <f aca="false">1.5+0.5*3</f>
        <v>3</v>
      </c>
      <c r="E916" s="900"/>
      <c r="F916" s="900"/>
    </row>
    <row r="917" customFormat="false" ht="12.75" hidden="false" customHeight="false" outlineLevel="0" collapsed="false">
      <c r="A917" s="20" t="n">
        <v>18</v>
      </c>
      <c r="B917" s="249" t="s">
        <v>1366</v>
      </c>
      <c r="C917" s="250" t="s">
        <v>205</v>
      </c>
      <c r="D917" s="255" t="n">
        <v>0.005</v>
      </c>
      <c r="E917" s="900"/>
      <c r="F917" s="900"/>
    </row>
    <row r="918" customFormat="false" ht="12.75" hidden="false" customHeight="false" outlineLevel="0" collapsed="false">
      <c r="A918" s="20" t="n">
        <v>19</v>
      </c>
      <c r="B918" s="104" t="s">
        <v>1368</v>
      </c>
      <c r="C918" s="250" t="s">
        <v>195</v>
      </c>
      <c r="D918" s="180" t="n">
        <v>1</v>
      </c>
      <c r="E918" s="900"/>
      <c r="F918" s="900"/>
    </row>
    <row r="919" customFormat="false" ht="12.75" hidden="false" customHeight="false" outlineLevel="0" collapsed="false">
      <c r="A919" s="20"/>
      <c r="B919" s="30" t="s">
        <v>54</v>
      </c>
      <c r="C919" s="34"/>
      <c r="D919" s="34"/>
      <c r="E919" s="900"/>
      <c r="F919" s="900"/>
    </row>
    <row r="920" customFormat="false" ht="12.75" hidden="false" customHeight="false" outlineLevel="0" collapsed="false">
      <c r="A920" s="20"/>
      <c r="B920" s="544" t="s">
        <v>1371</v>
      </c>
      <c r="C920" s="535"/>
      <c r="D920" s="535"/>
      <c r="E920" s="900"/>
      <c r="F920" s="900"/>
    </row>
    <row r="921" customFormat="false" ht="12.75" hidden="false" customHeight="false" outlineLevel="0" collapsed="false">
      <c r="A921" s="20" t="n">
        <v>1</v>
      </c>
      <c r="B921" s="322" t="s">
        <v>1373</v>
      </c>
      <c r="C921" s="103" t="s">
        <v>276</v>
      </c>
      <c r="D921" s="255" t="n">
        <f aca="false">+D924*0.08</f>
        <v>0.79696</v>
      </c>
      <c r="E921" s="900"/>
      <c r="F921" s="900"/>
    </row>
    <row r="922" customFormat="false" ht="21" hidden="false" customHeight="false" outlineLevel="0" collapsed="false">
      <c r="A922" s="20" t="n">
        <v>2</v>
      </c>
      <c r="B922" s="322" t="s">
        <v>275</v>
      </c>
      <c r="C922" s="103" t="s">
        <v>276</v>
      </c>
      <c r="D922" s="255" t="n">
        <f aca="false">+D921</f>
        <v>0.79696</v>
      </c>
      <c r="E922" s="900"/>
      <c r="F922" s="900"/>
    </row>
    <row r="923" customFormat="false" ht="12.75" hidden="false" customHeight="false" outlineLevel="0" collapsed="false">
      <c r="A923" s="20" t="n">
        <v>3</v>
      </c>
      <c r="B923" s="475" t="s">
        <v>663</v>
      </c>
      <c r="C923" s="110" t="s">
        <v>205</v>
      </c>
      <c r="D923" s="549" t="n">
        <f aca="false">+D922*100*1.8</f>
        <v>143.4528</v>
      </c>
      <c r="E923" s="900"/>
      <c r="F923" s="900"/>
    </row>
    <row r="924" customFormat="false" ht="12.75" hidden="false" customHeight="false" outlineLevel="0" collapsed="false">
      <c r="A924" s="20" t="n">
        <v>4</v>
      </c>
      <c r="B924" s="322" t="s">
        <v>273</v>
      </c>
      <c r="C924" s="103" t="s">
        <v>188</v>
      </c>
      <c r="D924" s="180" t="n">
        <v>9.962</v>
      </c>
      <c r="E924" s="900"/>
      <c r="F924" s="900"/>
    </row>
    <row r="925" customFormat="false" ht="12.75" hidden="false" customHeight="false" outlineLevel="0" collapsed="false">
      <c r="A925" s="20" t="n">
        <v>5</v>
      </c>
      <c r="B925" s="104" t="s">
        <v>1375</v>
      </c>
      <c r="C925" s="250" t="s">
        <v>311</v>
      </c>
      <c r="D925" s="255" t="n">
        <f aca="false">+D924</f>
        <v>9.962</v>
      </c>
      <c r="E925" s="900"/>
      <c r="F925" s="900"/>
    </row>
    <row r="926" customFormat="false" ht="12.75" hidden="false" customHeight="false" outlineLevel="0" collapsed="false">
      <c r="A926" s="20" t="n">
        <v>6</v>
      </c>
      <c r="B926" s="249" t="s">
        <v>679</v>
      </c>
      <c r="C926" s="250" t="s">
        <v>205</v>
      </c>
      <c r="D926" s="180" t="n">
        <f aca="false">D925*100*4.12/1000</f>
        <v>4.104344</v>
      </c>
      <c r="E926" s="900"/>
      <c r="F926" s="900"/>
    </row>
    <row r="927" customFormat="false" ht="21" hidden="false" customHeight="false" outlineLevel="0" collapsed="false">
      <c r="A927" s="20" t="n">
        <v>7</v>
      </c>
      <c r="B927" s="104" t="s">
        <v>1377</v>
      </c>
      <c r="C927" s="250" t="s">
        <v>311</v>
      </c>
      <c r="D927" s="180" t="n">
        <f aca="false">D925</f>
        <v>9.962</v>
      </c>
      <c r="E927" s="900"/>
      <c r="F927" s="900"/>
    </row>
    <row r="928" customFormat="false" ht="21" hidden="false" customHeight="false" outlineLevel="0" collapsed="false">
      <c r="A928" s="20" t="n">
        <v>8</v>
      </c>
      <c r="B928" s="104" t="s">
        <v>1379</v>
      </c>
      <c r="C928" s="250" t="s">
        <v>311</v>
      </c>
      <c r="D928" s="180" t="n">
        <f aca="false">+D927</f>
        <v>9.962</v>
      </c>
      <c r="E928" s="900"/>
      <c r="F928" s="900"/>
    </row>
    <row r="929" customFormat="false" ht="12.75" hidden="false" customHeight="false" outlineLevel="0" collapsed="false">
      <c r="A929" s="20" t="n">
        <v>9</v>
      </c>
      <c r="B929" s="719" t="s">
        <v>1431</v>
      </c>
      <c r="C929" s="253" t="s">
        <v>193</v>
      </c>
      <c r="D929" s="180" t="n">
        <v>184</v>
      </c>
      <c r="E929" s="900"/>
      <c r="F929" s="900"/>
    </row>
    <row r="930" customFormat="false" ht="12.75" hidden="false" customHeight="false" outlineLevel="0" collapsed="false">
      <c r="A930" s="20"/>
      <c r="B930" s="916" t="s">
        <v>1381</v>
      </c>
      <c r="C930" s="288"/>
      <c r="D930" s="345"/>
      <c r="E930" s="900"/>
      <c r="F930" s="900"/>
    </row>
    <row r="931" customFormat="false" ht="12.75" hidden="false" customHeight="false" outlineLevel="0" collapsed="false">
      <c r="A931" s="20" t="n">
        <v>1</v>
      </c>
      <c r="B931" s="104" t="s">
        <v>1382</v>
      </c>
      <c r="C931" s="250" t="s">
        <v>145</v>
      </c>
      <c r="D931" s="180" t="n">
        <f aca="false">0.15*0.2*42</f>
        <v>1.26</v>
      </c>
      <c r="E931" s="900"/>
      <c r="F931" s="900"/>
    </row>
    <row r="932" customFormat="false" ht="12.75" hidden="false" customHeight="false" outlineLevel="0" collapsed="false">
      <c r="A932" s="20" t="n">
        <v>2</v>
      </c>
      <c r="B932" s="178" t="s">
        <v>1384</v>
      </c>
      <c r="C932" s="177" t="s">
        <v>132</v>
      </c>
      <c r="D932" s="250" t="n">
        <v>6.9</v>
      </c>
      <c r="E932" s="900"/>
      <c r="F932" s="900"/>
    </row>
    <row r="933" customFormat="false" ht="12.75" hidden="false" customHeight="false" outlineLevel="0" collapsed="false">
      <c r="A933" s="20" t="n">
        <v>3</v>
      </c>
      <c r="B933" s="322" t="s">
        <v>413</v>
      </c>
      <c r="C933" s="250" t="s">
        <v>205</v>
      </c>
      <c r="D933" s="250" t="n">
        <v>0.01915</v>
      </c>
      <c r="E933" s="900"/>
      <c r="F933" s="900"/>
    </row>
    <row r="934" customFormat="false" ht="12.75" hidden="false" customHeight="false" outlineLevel="0" collapsed="false">
      <c r="A934" s="20" t="n">
        <v>4</v>
      </c>
      <c r="B934" s="322" t="s">
        <v>298</v>
      </c>
      <c r="C934" s="250" t="s">
        <v>205</v>
      </c>
      <c r="D934" s="250" t="n">
        <f aca="false">0.0714+0.00986</f>
        <v>0.08126</v>
      </c>
      <c r="E934" s="900"/>
      <c r="F934" s="900"/>
    </row>
    <row r="935" customFormat="false" ht="12.75" hidden="false" customHeight="false" outlineLevel="0" collapsed="false">
      <c r="A935" s="20" t="n">
        <v>5</v>
      </c>
      <c r="B935" s="322" t="s">
        <v>299</v>
      </c>
      <c r="C935" s="250" t="s">
        <v>205</v>
      </c>
      <c r="D935" s="250" t="n">
        <v>0.07</v>
      </c>
      <c r="E935" s="900"/>
      <c r="F935" s="900"/>
    </row>
    <row r="936" customFormat="false" ht="12.75" hidden="false" customHeight="false" outlineLevel="0" collapsed="false">
      <c r="A936" s="20" t="n">
        <v>6</v>
      </c>
      <c r="B936" s="322" t="s">
        <v>1386</v>
      </c>
      <c r="C936" s="250" t="s">
        <v>205</v>
      </c>
      <c r="D936" s="250" t="n">
        <v>0.01288</v>
      </c>
      <c r="E936" s="900"/>
      <c r="F936" s="900"/>
    </row>
    <row r="937" customFormat="false" ht="12.75" hidden="false" customHeight="false" outlineLevel="0" collapsed="false">
      <c r="A937" s="20" t="n">
        <v>7</v>
      </c>
      <c r="B937" s="104" t="s">
        <v>1388</v>
      </c>
      <c r="C937" s="250" t="s">
        <v>205</v>
      </c>
      <c r="D937" s="253" t="n">
        <v>1.032</v>
      </c>
      <c r="E937" s="900"/>
      <c r="F937" s="900"/>
    </row>
    <row r="938" customFormat="false" ht="12.75" hidden="false" customHeight="false" outlineLevel="0" collapsed="false">
      <c r="A938" s="20" t="n">
        <v>8</v>
      </c>
      <c r="B938" s="104" t="s">
        <v>1391</v>
      </c>
      <c r="C938" s="288" t="s">
        <v>1392</v>
      </c>
      <c r="D938" s="180" t="n">
        <f aca="false">14*1.49</f>
        <v>20.86</v>
      </c>
      <c r="E938" s="900"/>
      <c r="F938" s="900"/>
    </row>
    <row r="939" customFormat="false" ht="12.75" hidden="false" customHeight="false" outlineLevel="0" collapsed="false">
      <c r="A939" s="20" t="n">
        <v>9</v>
      </c>
      <c r="B939" s="104" t="s">
        <v>1394</v>
      </c>
      <c r="C939" s="288" t="s">
        <v>288</v>
      </c>
      <c r="D939" s="833" t="n">
        <v>0.04396</v>
      </c>
      <c r="E939" s="900"/>
      <c r="F939" s="900"/>
    </row>
    <row r="940" customFormat="false" ht="12.75" hidden="false" customHeight="false" outlineLevel="0" collapsed="false">
      <c r="A940" s="20" t="n">
        <v>10</v>
      </c>
      <c r="B940" s="104" t="s">
        <v>1396</v>
      </c>
      <c r="C940" s="288" t="s">
        <v>1392</v>
      </c>
      <c r="D940" s="884" t="n">
        <v>116.1</v>
      </c>
      <c r="E940" s="900"/>
      <c r="F940" s="900"/>
    </row>
    <row r="941" customFormat="false" ht="12.75" hidden="false" customHeight="false" outlineLevel="0" collapsed="false">
      <c r="A941" s="20" t="n">
        <v>11</v>
      </c>
      <c r="B941" s="104" t="s">
        <v>1400</v>
      </c>
      <c r="C941" s="288" t="s">
        <v>1392</v>
      </c>
      <c r="D941" s="180" t="n">
        <f aca="false">249*1.4</f>
        <v>348.6</v>
      </c>
      <c r="E941" s="900"/>
      <c r="F941" s="900"/>
    </row>
    <row r="942" customFormat="false" ht="12.75" hidden="false" customHeight="false" outlineLevel="0" collapsed="false">
      <c r="A942" s="20" t="n">
        <v>12</v>
      </c>
      <c r="B942" s="104" t="s">
        <v>1407</v>
      </c>
      <c r="C942" s="250" t="s">
        <v>148</v>
      </c>
      <c r="D942" s="383" t="n">
        <f aca="false">249*0.06*0.06</f>
        <v>0.8964</v>
      </c>
      <c r="E942" s="900"/>
      <c r="F942" s="900"/>
    </row>
    <row r="943" customFormat="false" ht="12.75" hidden="false" customHeight="false" outlineLevel="0" collapsed="false">
      <c r="A943" s="20" t="n">
        <v>13</v>
      </c>
      <c r="B943" s="104" t="s">
        <v>1409</v>
      </c>
      <c r="C943" s="250" t="s">
        <v>137</v>
      </c>
      <c r="D943" s="251" t="n">
        <v>0.5892</v>
      </c>
      <c r="E943" s="900"/>
      <c r="F943" s="900"/>
    </row>
    <row r="944" customFormat="false" ht="12.75" hidden="false" customHeight="false" outlineLevel="0" collapsed="false">
      <c r="A944" s="20"/>
      <c r="B944" s="916" t="s">
        <v>1413</v>
      </c>
      <c r="C944" s="288"/>
      <c r="D944" s="345"/>
      <c r="E944" s="900"/>
      <c r="F944" s="900"/>
    </row>
    <row r="945" customFormat="false" ht="12.75" hidden="false" customHeight="false" outlineLevel="0" collapsed="false">
      <c r="A945" s="20" t="n">
        <v>1</v>
      </c>
      <c r="B945" s="104" t="s">
        <v>1414</v>
      </c>
      <c r="C945" s="250" t="s">
        <v>205</v>
      </c>
      <c r="D945" s="253" t="n">
        <f aca="false">(D946*9.137+D947*3.642+D948*1.758+D949*1.13+D950*0.816+D951*0.691+D952*0.707+D953*15.9)/1000</f>
        <v>0.6862842</v>
      </c>
      <c r="E945" s="900"/>
      <c r="F945" s="900"/>
    </row>
    <row r="946" customFormat="false" ht="12.75" hidden="false" customHeight="false" outlineLevel="0" collapsed="false">
      <c r="A946" s="20" t="n">
        <v>2</v>
      </c>
      <c r="B946" s="104" t="s">
        <v>1391</v>
      </c>
      <c r="C946" s="288" t="s">
        <v>1392</v>
      </c>
      <c r="D946" s="180" t="n">
        <f aca="false">7*2.6</f>
        <v>18.2</v>
      </c>
      <c r="E946" s="900"/>
      <c r="F946" s="900"/>
    </row>
    <row r="947" customFormat="false" ht="12.75" hidden="false" customHeight="false" outlineLevel="0" collapsed="false">
      <c r="A947" s="20" t="n">
        <v>3</v>
      </c>
      <c r="B947" s="104" t="s">
        <v>1415</v>
      </c>
      <c r="C947" s="288" t="s">
        <v>1392</v>
      </c>
      <c r="D947" s="180" t="n">
        <f aca="false">6*2+4*2+4*2+6*2+5.6*2</f>
        <v>51.2</v>
      </c>
      <c r="E947" s="900"/>
      <c r="F947" s="900"/>
    </row>
    <row r="948" customFormat="false" ht="12.75" hidden="false" customHeight="false" outlineLevel="0" collapsed="false">
      <c r="A948" s="20" t="n">
        <v>4</v>
      </c>
      <c r="B948" s="104" t="s">
        <v>1398</v>
      </c>
      <c r="C948" s="288" t="s">
        <v>1392</v>
      </c>
      <c r="D948" s="180" t="n">
        <v>11.6</v>
      </c>
      <c r="E948" s="900"/>
      <c r="F948" s="900"/>
    </row>
    <row r="949" customFormat="false" ht="12.75" hidden="false" customHeight="false" outlineLevel="0" collapsed="false">
      <c r="A949" s="20" t="n">
        <v>5</v>
      </c>
      <c r="B949" s="104" t="s">
        <v>1400</v>
      </c>
      <c r="C949" s="288" t="s">
        <v>1392</v>
      </c>
      <c r="D949" s="180" t="n">
        <v>124</v>
      </c>
      <c r="E949" s="900"/>
      <c r="F949" s="900"/>
    </row>
    <row r="950" customFormat="false" ht="12.75" hidden="false" customHeight="false" outlineLevel="0" collapsed="false">
      <c r="A950" s="20" t="n">
        <v>6</v>
      </c>
      <c r="B950" s="104" t="s">
        <v>1402</v>
      </c>
      <c r="C950" s="288" t="s">
        <v>1392</v>
      </c>
      <c r="D950" s="180" t="n">
        <v>35</v>
      </c>
      <c r="E950" s="900"/>
      <c r="F950" s="900"/>
    </row>
    <row r="951" customFormat="false" ht="12.75" hidden="false" customHeight="false" outlineLevel="0" collapsed="false">
      <c r="A951" s="20" t="n">
        <v>7</v>
      </c>
      <c r="B951" s="104" t="s">
        <v>1404</v>
      </c>
      <c r="C951" s="288" t="s">
        <v>1392</v>
      </c>
      <c r="D951" s="180" t="n">
        <v>31.6</v>
      </c>
      <c r="E951" s="900"/>
      <c r="F951" s="900"/>
    </row>
    <row r="952" customFormat="false" ht="12.75" hidden="false" customHeight="false" outlineLevel="0" collapsed="false">
      <c r="A952" s="20" t="n">
        <v>8</v>
      </c>
      <c r="B952" s="104" t="s">
        <v>1406</v>
      </c>
      <c r="C952" s="288" t="s">
        <v>1392</v>
      </c>
      <c r="D952" s="180" t="n">
        <v>16</v>
      </c>
      <c r="E952" s="900"/>
      <c r="F952" s="900"/>
    </row>
    <row r="953" customFormat="false" ht="12.75" hidden="false" customHeight="false" outlineLevel="0" collapsed="false">
      <c r="A953" s="20" t="n">
        <v>9</v>
      </c>
      <c r="B953" s="104" t="s">
        <v>1408</v>
      </c>
      <c r="C953" s="250" t="s">
        <v>148</v>
      </c>
      <c r="D953" s="383" t="n">
        <v>7</v>
      </c>
      <c r="E953" s="900"/>
      <c r="F953" s="900"/>
    </row>
    <row r="954" customFormat="false" ht="21" hidden="false" customHeight="false" outlineLevel="0" collapsed="false">
      <c r="A954" s="20" t="n">
        <v>10</v>
      </c>
      <c r="B954" s="104" t="s">
        <v>1417</v>
      </c>
      <c r="C954" s="250" t="s">
        <v>137</v>
      </c>
      <c r="D954" s="251" t="n">
        <f aca="false">+(D946*0.4+D947*0.24+D948*0.12+D949*0.08+D950*0.04+D951*0.08+D952*0.05+D953*2)/100</f>
        <v>0.49608</v>
      </c>
      <c r="E954" s="900"/>
      <c r="F954" s="900"/>
    </row>
    <row r="955" customFormat="false" ht="12.75" hidden="false" customHeight="false" outlineLevel="0" collapsed="false">
      <c r="B955" s="17" t="s">
        <v>106</v>
      </c>
    </row>
    <row r="956" customFormat="false" ht="12.75" hidden="false" customHeight="false" outlineLevel="0" collapsed="false">
      <c r="B956" s="17" t="s">
        <v>1438</v>
      </c>
    </row>
    <row r="957" customFormat="false" ht="12.75" hidden="false" customHeight="false" outlineLevel="0" collapsed="false">
      <c r="B957" s="17" t="s">
        <v>106</v>
      </c>
    </row>
    <row r="958" customFormat="false" ht="12.75" hidden="false" customHeight="false" outlineLevel="0" collapsed="false">
      <c r="B958" s="17" t="s">
        <v>1439</v>
      </c>
    </row>
    <row r="959" customFormat="false" ht="12.75" hidden="false" customHeight="false" outlineLevel="0" collapsed="false">
      <c r="B959" s="17" t="s">
        <v>106</v>
      </c>
    </row>
    <row r="962" customFormat="false" ht="12.75" hidden="false" customHeight="false" outlineLevel="0" collapsed="false">
      <c r="B962" s="17" t="s">
        <v>1440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4.42"/>
    <col collapsed="false" customWidth="true" hidden="false" outlineLevel="0" max="2" min="2" style="17" width="64.85"/>
    <col collapsed="false" customWidth="true" hidden="false" outlineLevel="0" max="3" min="3" style="17" width="8.42"/>
    <col collapsed="false" customWidth="true" hidden="false" outlineLevel="0" max="4" min="4" style="17" width="8.99"/>
    <col collapsed="false" customWidth="false" hidden="false" outlineLevel="0" max="257" min="5" style="16" width="9.13"/>
  </cols>
  <sheetData>
    <row r="1" s="895" customFormat="true" ht="12.75" hidden="false" customHeight="false" outlineLevel="0" collapsed="false">
      <c r="A1" s="893"/>
      <c r="B1" s="894"/>
      <c r="C1" s="894"/>
      <c r="D1" s="894"/>
    </row>
    <row r="2" customFormat="false" ht="39" hidden="false" customHeight="true" outlineLevel="0" collapsed="false">
      <c r="A2" s="896" t="s">
        <v>1441</v>
      </c>
      <c r="B2" s="896"/>
      <c r="C2" s="896"/>
      <c r="D2" s="896"/>
    </row>
    <row r="3" customFormat="false" ht="18" hidden="false" customHeight="true" outlineLevel="0" collapsed="false">
      <c r="A3" s="917"/>
      <c r="B3" s="917"/>
      <c r="C3" s="917"/>
      <c r="D3" s="917"/>
    </row>
    <row r="4" customFormat="false" ht="12.75" hidden="false" customHeight="false" outlineLevel="0" collapsed="false">
      <c r="A4" s="52"/>
      <c r="B4" s="52"/>
      <c r="C4" s="52"/>
      <c r="D4" s="52"/>
    </row>
    <row r="5" customFormat="false" ht="15" hidden="false" customHeight="false" outlineLevel="0" collapsed="false">
      <c r="A5" s="897" t="s">
        <v>1442</v>
      </c>
      <c r="B5" s="897"/>
      <c r="C5" s="897"/>
      <c r="D5" s="897"/>
    </row>
    <row r="6" customFormat="false" ht="12.75" hidden="false" customHeight="false" outlineLevel="0" collapsed="false">
      <c r="A6" s="918"/>
      <c r="B6" s="918"/>
      <c r="C6" s="918"/>
      <c r="D6" s="918"/>
    </row>
    <row r="7" customFormat="false" ht="33.75" hidden="false" customHeight="true" outlineLevel="0" collapsed="false">
      <c r="A7" s="898" t="s">
        <v>221</v>
      </c>
      <c r="B7" s="898" t="s">
        <v>1419</v>
      </c>
      <c r="C7" s="899" t="s">
        <v>1420</v>
      </c>
      <c r="D7" s="898" t="s">
        <v>1421</v>
      </c>
    </row>
    <row r="8" customFormat="false" ht="12.75" hidden="false" customHeight="false" outlineLevel="0" collapsed="false">
      <c r="A8" s="898" t="n">
        <v>1</v>
      </c>
      <c r="B8" s="898" t="n">
        <v>2</v>
      </c>
      <c r="C8" s="898" t="n">
        <v>3</v>
      </c>
      <c r="D8" s="898" t="n">
        <v>4</v>
      </c>
    </row>
    <row r="12" customFormat="false" ht="12.75" hidden="false" customHeight="false" outlineLevel="0" collapsed="false">
      <c r="B12" s="17" t="s">
        <v>1443</v>
      </c>
    </row>
  </sheetData>
  <mergeCells count="5"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" width="4.42"/>
    <col collapsed="false" customWidth="true" hidden="false" outlineLevel="0" max="2" min="2" style="13" width="7.99"/>
    <col collapsed="false" customWidth="true" hidden="false" outlineLevel="0" max="3" min="3" style="13" width="40.13"/>
    <col collapsed="false" customWidth="true" hidden="false" outlineLevel="0" max="4" min="4" style="13" width="9.56"/>
    <col collapsed="false" customWidth="true" hidden="false" outlineLevel="0" max="5" min="5" style="13" width="8.56"/>
    <col collapsed="false" customWidth="true" hidden="false" outlineLevel="0" max="6" min="6" style="13" width="8.42"/>
    <col collapsed="false" customWidth="true" hidden="false" outlineLevel="0" max="7" min="7" style="13" width="8.56"/>
    <col collapsed="false" customWidth="true" hidden="false" outlineLevel="0" max="8" min="8" style="13" width="11.7"/>
    <col collapsed="false" customWidth="false" hidden="false" outlineLevel="0" max="9" min="9" style="13" width="9.13"/>
    <col collapsed="false" customWidth="true" hidden="false" outlineLevel="0" max="10" min="10" style="13" width="12.28"/>
    <col collapsed="false" customWidth="false" hidden="false" outlineLevel="0" max="257" min="11" style="13" width="9.13"/>
  </cols>
  <sheetData>
    <row r="1" s="16" customFormat="true" ht="12.75" hidden="false" customHeight="false" outlineLevel="0" collapsed="false">
      <c r="A1" s="14"/>
      <c r="B1" s="14"/>
      <c r="C1" s="15" t="s">
        <v>29</v>
      </c>
      <c r="D1" s="15"/>
      <c r="E1" s="15"/>
      <c r="F1" s="15"/>
      <c r="G1" s="15"/>
      <c r="H1" s="14"/>
    </row>
    <row r="2" s="16" customFormat="true" ht="12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</row>
    <row r="3" s="16" customFormat="true" ht="12.75" hidden="false" customHeight="false" outlineLevel="0" collapsed="false">
      <c r="A3" s="15" t="s">
        <v>1</v>
      </c>
      <c r="B3" s="15"/>
      <c r="C3" s="15"/>
      <c r="D3" s="15"/>
      <c r="E3" s="15"/>
      <c r="F3" s="15"/>
      <c r="G3" s="15"/>
      <c r="H3" s="15"/>
    </row>
    <row r="4" s="16" customFormat="true" ht="12.75" hidden="false" customHeight="false" outlineLevel="0" collapsed="false">
      <c r="A4" s="15" t="s">
        <v>30</v>
      </c>
      <c r="B4" s="15"/>
      <c r="C4" s="15"/>
      <c r="D4" s="15"/>
      <c r="E4" s="15"/>
      <c r="F4" s="15"/>
      <c r="G4" s="15"/>
      <c r="H4" s="15"/>
    </row>
    <row r="5" s="16" customFormat="true" ht="12.75" hidden="false" customHeight="false" outlineLevel="0" collapsed="false">
      <c r="A5" s="14"/>
      <c r="B5" s="14"/>
      <c r="C5" s="17"/>
      <c r="D5" s="14"/>
      <c r="E5" s="18"/>
      <c r="F5" s="18"/>
      <c r="G5" s="14"/>
      <c r="H5" s="14"/>
    </row>
    <row r="6" s="16" customFormat="true" ht="12.75" hidden="false" customHeight="false" outlineLevel="0" collapsed="false">
      <c r="A6" s="19" t="s">
        <v>31</v>
      </c>
      <c r="B6" s="19" t="s">
        <v>32</v>
      </c>
      <c r="C6" s="19" t="s">
        <v>33</v>
      </c>
      <c r="D6" s="19" t="s">
        <v>34</v>
      </c>
      <c r="E6" s="19"/>
      <c r="F6" s="19"/>
      <c r="G6" s="19"/>
      <c r="H6" s="20" t="s">
        <v>35</v>
      </c>
    </row>
    <row r="7" s="16" customFormat="true" ht="12.75" hidden="false" customHeight="false" outlineLevel="0" collapsed="false">
      <c r="A7" s="21"/>
      <c r="B7" s="22" t="s">
        <v>36</v>
      </c>
      <c r="C7" s="23" t="s">
        <v>37</v>
      </c>
      <c r="D7" s="19" t="s">
        <v>38</v>
      </c>
      <c r="E7" s="19" t="s">
        <v>39</v>
      </c>
      <c r="F7" s="19" t="s">
        <v>40</v>
      </c>
      <c r="G7" s="19" t="s">
        <v>41</v>
      </c>
      <c r="H7" s="19" t="s">
        <v>42</v>
      </c>
    </row>
    <row r="8" s="16" customFormat="true" ht="12.75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</row>
    <row r="9" s="16" customFormat="true" ht="12.75" hidden="false" customHeight="false" outlineLevel="0" collapsed="false">
      <c r="A9" s="20"/>
      <c r="B9" s="20"/>
      <c r="C9" s="24" t="s">
        <v>43</v>
      </c>
      <c r="D9" s="24"/>
      <c r="E9" s="24"/>
      <c r="F9" s="20"/>
      <c r="G9" s="20"/>
      <c r="H9" s="20"/>
    </row>
    <row r="10" s="16" customFormat="true" ht="38.25" hidden="false" customHeight="false" outlineLevel="0" collapsed="false">
      <c r="A10" s="19" t="n">
        <v>1</v>
      </c>
      <c r="B10" s="25" t="s">
        <v>44</v>
      </c>
      <c r="C10" s="26" t="s">
        <v>45</v>
      </c>
      <c r="D10" s="27" t="n">
        <f aca="false">'Havaq 1'!D19</f>
        <v>212169.289394739</v>
      </c>
      <c r="E10" s="27" t="n">
        <f aca="false">'Havaq 1'!E19</f>
        <v>14957.9412496838</v>
      </c>
      <c r="F10" s="27" t="n">
        <f aca="false">'Havaq 1'!F19</f>
        <v>9981.4425208</v>
      </c>
      <c r="G10" s="19"/>
      <c r="H10" s="27" t="n">
        <f aca="false">SUM(D10:G10)</f>
        <v>237108.673165223</v>
      </c>
    </row>
    <row r="11" s="16" customFormat="true" ht="12.75" hidden="false" customHeight="false" outlineLevel="0" collapsed="false">
      <c r="A11" s="20"/>
      <c r="B11" s="20"/>
      <c r="C11" s="28" t="s">
        <v>46</v>
      </c>
      <c r="D11" s="29" t="n">
        <f aca="false">D10</f>
        <v>212169.289394739</v>
      </c>
      <c r="E11" s="29" t="n">
        <f aca="false">E10</f>
        <v>14957.9412496838</v>
      </c>
      <c r="F11" s="29" t="n">
        <f aca="false">F10</f>
        <v>9981.4425208</v>
      </c>
      <c r="G11" s="29" t="n">
        <f aca="false">G10</f>
        <v>0</v>
      </c>
      <c r="H11" s="29" t="n">
        <f aca="false">H10</f>
        <v>237108.673165223</v>
      </c>
    </row>
    <row r="12" s="16" customFormat="true" ht="12.75" hidden="false" customHeight="false" outlineLevel="0" collapsed="false">
      <c r="A12" s="20"/>
      <c r="B12" s="20"/>
      <c r="C12" s="24" t="s">
        <v>47</v>
      </c>
      <c r="D12" s="24"/>
      <c r="E12" s="30"/>
      <c r="F12" s="20"/>
      <c r="G12" s="20"/>
      <c r="H12" s="20"/>
    </row>
    <row r="13" s="16" customFormat="true" ht="12.75" hidden="false" customHeight="false" outlineLevel="0" collapsed="false">
      <c r="A13" s="20" t="n">
        <v>2</v>
      </c>
      <c r="B13" s="20" t="n">
        <v>1</v>
      </c>
      <c r="C13" s="31" t="s">
        <v>48</v>
      </c>
      <c r="D13" s="32" t="n">
        <f aca="false">'Artaqin jur'!H42</f>
        <v>571.942592428095</v>
      </c>
      <c r="E13" s="32"/>
      <c r="F13" s="33"/>
      <c r="G13" s="33"/>
      <c r="H13" s="32" t="n">
        <f aca="false">SUM(D13:G13)</f>
        <v>571.942592428095</v>
      </c>
    </row>
    <row r="14" s="16" customFormat="true" ht="12.75" hidden="false" customHeight="false" outlineLevel="0" collapsed="false">
      <c r="A14" s="20" t="n">
        <v>3</v>
      </c>
      <c r="B14" s="20" t="n">
        <v>2</v>
      </c>
      <c r="C14" s="34" t="s">
        <v>49</v>
      </c>
      <c r="D14" s="32" t="n">
        <f aca="false">+'Artaqin koyuxi'!P65</f>
        <v>4975.08028914689</v>
      </c>
      <c r="E14" s="32"/>
      <c r="F14" s="33"/>
      <c r="G14" s="33"/>
      <c r="H14" s="32" t="n">
        <f aca="false">SUM(D14:G14)</f>
        <v>4975.08028914689</v>
      </c>
    </row>
    <row r="15" s="16" customFormat="true" ht="12.75" hidden="false" customHeight="false" outlineLevel="0" collapsed="false">
      <c r="A15" s="20" t="n">
        <v>4</v>
      </c>
      <c r="B15" s="20" t="n">
        <v>3</v>
      </c>
      <c r="C15" s="34" t="s">
        <v>50</v>
      </c>
      <c r="D15" s="32" t="n">
        <f aca="false">'artaqin gaz'!P47</f>
        <v>836.500463313388</v>
      </c>
      <c r="E15" s="32"/>
      <c r="F15" s="32" t="n">
        <f aca="false">'artaqin gaz'!P48</f>
        <v>319.996904</v>
      </c>
      <c r="G15" s="33"/>
      <c r="H15" s="32" t="n">
        <f aca="false">SUM(D15:G15)</f>
        <v>1156.49736731339</v>
      </c>
    </row>
    <row r="16" s="16" customFormat="true" ht="12.75" hidden="false" customHeight="false" outlineLevel="0" collapsed="false">
      <c r="A16" s="20"/>
      <c r="B16" s="20"/>
      <c r="C16" s="35" t="s">
        <v>51</v>
      </c>
      <c r="D16" s="29" t="n">
        <f aca="false">SUM(D13:D15)</f>
        <v>6383.52334488837</v>
      </c>
      <c r="E16" s="29" t="n">
        <f aca="false">SUM(E13:E15)</f>
        <v>0</v>
      </c>
      <c r="F16" s="29" t="n">
        <f aca="false">SUM(F13:F15)</f>
        <v>319.996904</v>
      </c>
      <c r="G16" s="20"/>
      <c r="H16" s="29" t="n">
        <f aca="false">SUM(H13:H15)</f>
        <v>6703.52024888837</v>
      </c>
    </row>
    <row r="17" s="16" customFormat="true" ht="12.75" hidden="false" customHeight="false" outlineLevel="0" collapsed="false">
      <c r="A17" s="20"/>
      <c r="B17" s="20"/>
      <c r="C17" s="28" t="s">
        <v>52</v>
      </c>
      <c r="D17" s="29" t="n">
        <f aca="false">D11+D16</f>
        <v>218552.812739628</v>
      </c>
      <c r="E17" s="29" t="n">
        <f aca="false">E11+E16</f>
        <v>14957.9412496838</v>
      </c>
      <c r="F17" s="29" t="n">
        <f aca="false">F11+F16</f>
        <v>10301.4394248</v>
      </c>
      <c r="G17" s="20"/>
      <c r="H17" s="29" t="n">
        <f aca="false">H11+H16</f>
        <v>243812.193414111</v>
      </c>
    </row>
    <row r="18" s="16" customFormat="true" ht="12.75" hidden="false" customHeight="false" outlineLevel="0" collapsed="false">
      <c r="A18" s="20"/>
      <c r="B18" s="20"/>
      <c r="C18" s="30" t="s">
        <v>53</v>
      </c>
      <c r="D18" s="30"/>
      <c r="E18" s="30"/>
      <c r="F18" s="20"/>
      <c r="G18" s="20"/>
      <c r="H18" s="20"/>
    </row>
    <row r="19" s="16" customFormat="true" ht="12.75" hidden="false" customHeight="false" outlineLevel="0" collapsed="false">
      <c r="A19" s="20" t="n">
        <v>5</v>
      </c>
      <c r="B19" s="20" t="n">
        <v>4</v>
      </c>
      <c r="C19" s="34" t="s">
        <v>54</v>
      </c>
      <c r="D19" s="32" t="n">
        <f aca="false">+Barekargum!P74</f>
        <v>16053.5740011364</v>
      </c>
      <c r="E19" s="33"/>
      <c r="F19" s="32"/>
      <c r="G19" s="33"/>
      <c r="H19" s="32" t="n">
        <f aca="false">SUM(D19:G19)</f>
        <v>16053.5740011364</v>
      </c>
    </row>
    <row r="20" s="16" customFormat="true" ht="12.75" hidden="false" customHeight="false" outlineLevel="0" collapsed="false">
      <c r="A20" s="20"/>
      <c r="B20" s="20"/>
      <c r="C20" s="28" t="s">
        <v>55</v>
      </c>
      <c r="D20" s="29" t="n">
        <f aca="false">D17+D19</f>
        <v>234606.386740764</v>
      </c>
      <c r="E20" s="29" t="n">
        <f aca="false">E17+E19</f>
        <v>14957.9412496838</v>
      </c>
      <c r="F20" s="29" t="n">
        <f aca="false">F19+F17</f>
        <v>10301.4394248</v>
      </c>
      <c r="G20" s="20"/>
      <c r="H20" s="29" t="n">
        <f aca="false">H17+H19</f>
        <v>259865.767415248</v>
      </c>
    </row>
    <row r="21" s="16" customFormat="true" ht="12.75" hidden="false" customHeight="false" outlineLevel="0" collapsed="false">
      <c r="A21" s="20"/>
      <c r="B21" s="20"/>
      <c r="C21" s="24" t="s">
        <v>56</v>
      </c>
      <c r="D21" s="24"/>
      <c r="E21" s="24"/>
      <c r="F21" s="29"/>
      <c r="G21" s="20"/>
      <c r="H21" s="29"/>
    </row>
    <row r="22" s="16" customFormat="true" ht="12.75" hidden="false" customHeight="false" outlineLevel="0" collapsed="false">
      <c r="A22" s="20" t="n">
        <v>6</v>
      </c>
      <c r="B22" s="36" t="n">
        <v>0.015</v>
      </c>
      <c r="C22" s="34" t="s">
        <v>57</v>
      </c>
      <c r="D22" s="29" t="n">
        <f aca="false">D20*B22</f>
        <v>3519.09580111146</v>
      </c>
      <c r="E22" s="29" t="n">
        <f aca="false">E20*B22</f>
        <v>224.369118745257</v>
      </c>
      <c r="F22" s="29"/>
      <c r="G22" s="20"/>
      <c r="H22" s="29" t="n">
        <f aca="false">D22+E22</f>
        <v>3743.46491985672</v>
      </c>
    </row>
    <row r="23" s="16" customFormat="true" ht="12.75" hidden="false" customHeight="false" outlineLevel="0" collapsed="false">
      <c r="A23" s="20"/>
      <c r="B23" s="20"/>
      <c r="C23" s="28" t="s">
        <v>58</v>
      </c>
      <c r="D23" s="29" t="n">
        <f aca="false">D22</f>
        <v>3519.09580111146</v>
      </c>
      <c r="E23" s="29" t="n">
        <f aca="false">E22</f>
        <v>224.369118745257</v>
      </c>
      <c r="F23" s="29"/>
      <c r="G23" s="20"/>
      <c r="H23" s="29" t="n">
        <f aca="false">H22</f>
        <v>3743.46491985672</v>
      </c>
    </row>
    <row r="24" s="16" customFormat="true" ht="12.75" hidden="false" customHeight="false" outlineLevel="0" collapsed="false">
      <c r="A24" s="20"/>
      <c r="B24" s="20"/>
      <c r="C24" s="28" t="s">
        <v>59</v>
      </c>
      <c r="D24" s="29" t="n">
        <f aca="false">D20+D23</f>
        <v>238125.482541875</v>
      </c>
      <c r="E24" s="29" t="n">
        <f aca="false">E20+E23</f>
        <v>15182.3103684291</v>
      </c>
      <c r="F24" s="29" t="n">
        <f aca="false">F20+F23</f>
        <v>10301.4394248</v>
      </c>
      <c r="G24" s="20"/>
      <c r="H24" s="29" t="n">
        <f aca="false">H20+H23</f>
        <v>263609.232335104</v>
      </c>
    </row>
    <row r="25" s="16" customFormat="true" ht="12.75" hidden="false" customHeight="false" outlineLevel="0" collapsed="false">
      <c r="A25" s="20"/>
      <c r="B25" s="20"/>
      <c r="C25" s="37" t="s">
        <v>60</v>
      </c>
      <c r="D25" s="30"/>
      <c r="E25" s="30"/>
      <c r="F25" s="29"/>
      <c r="G25" s="20"/>
      <c r="H25" s="29"/>
    </row>
    <row r="26" s="16" customFormat="true" ht="15.75" hidden="false" customHeight="true" outlineLevel="0" collapsed="false">
      <c r="A26" s="20" t="n">
        <v>7</v>
      </c>
      <c r="B26" s="36" t="n">
        <v>0.008</v>
      </c>
      <c r="C26" s="34" t="s">
        <v>61</v>
      </c>
      <c r="D26" s="29" t="n">
        <f aca="false">D24*B26</f>
        <v>1905.003860335</v>
      </c>
      <c r="E26" s="29" t="n">
        <f aca="false">E24*B26</f>
        <v>121.458482947432</v>
      </c>
      <c r="F26" s="29"/>
      <c r="G26" s="20"/>
      <c r="H26" s="29" t="n">
        <f aca="false">D26+E26</f>
        <v>2026.46234328244</v>
      </c>
    </row>
    <row r="27" s="16" customFormat="true" ht="32.25" hidden="false" customHeight="true" outlineLevel="0" collapsed="false">
      <c r="A27" s="20" t="n">
        <v>8</v>
      </c>
      <c r="B27" s="36" t="n">
        <v>0.0015</v>
      </c>
      <c r="C27" s="31" t="s">
        <v>62</v>
      </c>
      <c r="D27" s="29" t="n">
        <f aca="false">D25*B27</f>
        <v>0</v>
      </c>
      <c r="E27" s="29" t="n">
        <f aca="false">E25*B27</f>
        <v>0</v>
      </c>
      <c r="F27" s="29"/>
      <c r="G27" s="20" t="n">
        <f aca="false">H24*B27</f>
        <v>395.413848502657</v>
      </c>
      <c r="H27" s="29" t="n">
        <f aca="false">D27+G27</f>
        <v>395.413848502657</v>
      </c>
    </row>
    <row r="28" s="16" customFormat="true" ht="12.75" hidden="false" customHeight="false" outlineLevel="0" collapsed="false">
      <c r="A28" s="20"/>
      <c r="B28" s="20"/>
      <c r="C28" s="28" t="s">
        <v>63</v>
      </c>
      <c r="D28" s="29" t="n">
        <f aca="false">D26</f>
        <v>1905.003860335</v>
      </c>
      <c r="E28" s="29" t="n">
        <f aca="false">E26</f>
        <v>121.458482947432</v>
      </c>
      <c r="F28" s="29" t="n">
        <f aca="false">F26</f>
        <v>0</v>
      </c>
      <c r="G28" s="29" t="n">
        <f aca="false">G26+G27</f>
        <v>395.413848502657</v>
      </c>
      <c r="H28" s="29" t="n">
        <f aca="false">SUM(H26:H27)</f>
        <v>2421.87619178509</v>
      </c>
    </row>
    <row r="29" s="16" customFormat="true" ht="12.75" hidden="false" customHeight="false" outlineLevel="0" collapsed="false">
      <c r="A29" s="20"/>
      <c r="B29" s="20"/>
      <c r="C29" s="28" t="s">
        <v>64</v>
      </c>
      <c r="D29" s="29" t="n">
        <f aca="false">D24+D28</f>
        <v>240030.48640221</v>
      </c>
      <c r="E29" s="29" t="n">
        <f aca="false">E24+E28</f>
        <v>15303.7688513765</v>
      </c>
      <c r="F29" s="29" t="n">
        <f aca="false">F24+F28</f>
        <v>10301.4394248</v>
      </c>
      <c r="G29" s="29" t="n">
        <f aca="false">G24+G28</f>
        <v>395.413848502657</v>
      </c>
      <c r="H29" s="29" t="n">
        <f aca="false">H24+H28</f>
        <v>266031.108526889</v>
      </c>
    </row>
    <row r="30" s="16" customFormat="true" ht="12.75" hidden="false" customHeight="false" outlineLevel="0" collapsed="false">
      <c r="A30" s="20"/>
      <c r="B30" s="20"/>
      <c r="C30" s="24" t="s">
        <v>65</v>
      </c>
      <c r="D30" s="24"/>
      <c r="E30" s="24"/>
      <c r="F30" s="24"/>
      <c r="G30" s="24"/>
      <c r="H30" s="29"/>
    </row>
    <row r="31" s="16" customFormat="true" ht="12.75" hidden="false" customHeight="false" outlineLevel="0" collapsed="false">
      <c r="A31" s="20" t="n">
        <v>9</v>
      </c>
      <c r="B31" s="38"/>
      <c r="C31" s="34" t="s">
        <v>66</v>
      </c>
      <c r="D31" s="29"/>
      <c r="E31" s="29"/>
      <c r="F31" s="20"/>
      <c r="G31" s="29" t="n">
        <f aca="false">(D29+E29)*B31</f>
        <v>0</v>
      </c>
      <c r="H31" s="29" t="n">
        <f aca="false">G31</f>
        <v>0</v>
      </c>
    </row>
    <row r="32" s="16" customFormat="true" ht="12.75" hidden="false" customHeight="false" outlineLevel="0" collapsed="false">
      <c r="A32" s="20" t="n">
        <v>10</v>
      </c>
      <c r="B32" s="38"/>
      <c r="C32" s="34" t="s">
        <v>67</v>
      </c>
      <c r="D32" s="29"/>
      <c r="E32" s="29"/>
      <c r="F32" s="20"/>
      <c r="G32" s="29" t="n">
        <f aca="false">(D29+E29)*B32</f>
        <v>0</v>
      </c>
      <c r="H32" s="29" t="n">
        <f aca="false">G32</f>
        <v>0</v>
      </c>
    </row>
    <row r="33" s="16" customFormat="true" ht="12.75" hidden="false" customHeight="false" outlineLevel="0" collapsed="false">
      <c r="A33" s="20"/>
      <c r="B33" s="20"/>
      <c r="C33" s="28" t="s">
        <v>68</v>
      </c>
      <c r="D33" s="20"/>
      <c r="E33" s="20"/>
      <c r="F33" s="20"/>
      <c r="G33" s="29" t="n">
        <f aca="false">G31+G32</f>
        <v>0</v>
      </c>
      <c r="H33" s="29" t="n">
        <f aca="false">H31+H32</f>
        <v>0</v>
      </c>
    </row>
    <row r="34" s="16" customFormat="true" ht="12.75" hidden="false" customHeight="false" outlineLevel="0" collapsed="false">
      <c r="A34" s="20"/>
      <c r="B34" s="20"/>
      <c r="C34" s="39" t="s">
        <v>69</v>
      </c>
      <c r="D34" s="39"/>
      <c r="E34" s="39"/>
      <c r="F34" s="40"/>
      <c r="G34" s="30"/>
      <c r="H34" s="20"/>
    </row>
    <row r="35" s="16" customFormat="true" ht="12.75" hidden="false" customHeight="false" outlineLevel="0" collapsed="false">
      <c r="A35" s="20"/>
      <c r="B35" s="20"/>
      <c r="C35" s="34"/>
      <c r="D35" s="20"/>
      <c r="E35" s="20"/>
      <c r="F35" s="29"/>
      <c r="G35" s="20"/>
      <c r="H35" s="20"/>
    </row>
    <row r="36" s="16" customFormat="true" ht="12.75" hidden="false" customHeight="false" outlineLevel="0" collapsed="false">
      <c r="A36" s="20"/>
      <c r="B36" s="20"/>
      <c r="C36" s="28" t="s">
        <v>70</v>
      </c>
      <c r="D36" s="29" t="n">
        <f aca="false">D29</f>
        <v>240030.48640221</v>
      </c>
      <c r="E36" s="29" t="n">
        <f aca="false">E29</f>
        <v>15303.7688513765</v>
      </c>
      <c r="F36" s="29" t="n">
        <f aca="false">F29+F33</f>
        <v>10301.4394248</v>
      </c>
      <c r="G36" s="29" t="n">
        <f aca="false">G33+G29</f>
        <v>395.413848502657</v>
      </c>
      <c r="H36" s="29" t="n">
        <f aca="false">H29+H33</f>
        <v>266031.108526889</v>
      </c>
    </row>
    <row r="37" s="16" customFormat="true" ht="12.75" hidden="false" customHeight="false" outlineLevel="0" collapsed="false">
      <c r="A37" s="20" t="n">
        <v>11</v>
      </c>
      <c r="B37" s="38" t="n">
        <v>0.015</v>
      </c>
      <c r="C37" s="34" t="s">
        <v>71</v>
      </c>
      <c r="D37" s="29" t="n">
        <f aca="false">D36*B37</f>
        <v>3600.45729603316</v>
      </c>
      <c r="E37" s="29" t="n">
        <f aca="false">E36*B37</f>
        <v>229.556532770647</v>
      </c>
      <c r="F37" s="29" t="n">
        <f aca="false">F36*B37</f>
        <v>154.521591372</v>
      </c>
      <c r="G37" s="29" t="n">
        <f aca="false">G36*B37</f>
        <v>5.93120772753985</v>
      </c>
      <c r="H37" s="29" t="n">
        <f aca="false">H36*B37</f>
        <v>3990.46662790334</v>
      </c>
    </row>
    <row r="38" s="16" customFormat="true" ht="12.75" hidden="false" customHeight="false" outlineLevel="0" collapsed="false">
      <c r="A38" s="20"/>
      <c r="B38" s="20"/>
      <c r="C38" s="34"/>
      <c r="D38" s="20"/>
      <c r="E38" s="20"/>
      <c r="F38" s="29"/>
      <c r="G38" s="20"/>
      <c r="H38" s="20"/>
    </row>
    <row r="39" s="16" customFormat="true" ht="12.75" hidden="false" customHeight="false" outlineLevel="0" collapsed="false">
      <c r="A39" s="20"/>
      <c r="B39" s="20"/>
      <c r="C39" s="28" t="s">
        <v>72</v>
      </c>
      <c r="D39" s="29" t="n">
        <f aca="false">D36+D37</f>
        <v>243630.943698244</v>
      </c>
      <c r="E39" s="29" t="n">
        <f aca="false">E36+E37</f>
        <v>15533.3253841471</v>
      </c>
      <c r="F39" s="29" t="n">
        <f aca="false">F37+F36</f>
        <v>10455.961016172</v>
      </c>
      <c r="G39" s="29" t="n">
        <f aca="false">G36+G37</f>
        <v>401.345056230196</v>
      </c>
      <c r="H39" s="29" t="n">
        <f aca="false">H36+H37</f>
        <v>270021.575154793</v>
      </c>
    </row>
    <row r="40" s="16" customFormat="true" ht="12.75" hidden="false" customHeight="false" outlineLevel="0" collapsed="false">
      <c r="A40" s="20" t="n">
        <v>12</v>
      </c>
      <c r="B40" s="41" t="n">
        <v>0.2</v>
      </c>
      <c r="C40" s="34" t="s">
        <v>73</v>
      </c>
      <c r="D40" s="29" t="n">
        <f aca="false">D39*B40</f>
        <v>48726.1887396487</v>
      </c>
      <c r="E40" s="20" t="n">
        <f aca="false">E39*B40</f>
        <v>3106.66507682943</v>
      </c>
      <c r="F40" s="29" t="n">
        <f aca="false">F39*B40</f>
        <v>2091.1922032344</v>
      </c>
      <c r="G40" s="29" t="n">
        <f aca="false">G39*B40</f>
        <v>80.2690112460393</v>
      </c>
      <c r="H40" s="29" t="n">
        <f aca="false">H39*B40</f>
        <v>54004.3150309586</v>
      </c>
    </row>
    <row r="41" s="16" customFormat="true" ht="55.5" hidden="false" customHeight="true" outlineLevel="0" collapsed="false">
      <c r="A41" s="42" t="n">
        <v>13</v>
      </c>
      <c r="B41" s="43" t="s">
        <v>74</v>
      </c>
      <c r="C41" s="43"/>
      <c r="D41" s="43"/>
      <c r="E41" s="43"/>
      <c r="F41" s="43"/>
      <c r="G41" s="43"/>
      <c r="H41" s="44" t="n">
        <v>752</v>
      </c>
      <c r="J41" s="17"/>
      <c r="K41" s="17"/>
      <c r="L41" s="45"/>
    </row>
    <row r="42" s="16" customFormat="true" ht="12.75" hidden="false" customHeight="false" outlineLevel="0" collapsed="false">
      <c r="A42" s="20" t="n">
        <v>14</v>
      </c>
      <c r="B42" s="20"/>
      <c r="C42" s="34" t="s">
        <v>75</v>
      </c>
      <c r="D42" s="29" t="n">
        <f aca="false">D39+D40</f>
        <v>292357.132437892</v>
      </c>
      <c r="E42" s="29" t="n">
        <f aca="false">E39+E40</f>
        <v>18639.9904609766</v>
      </c>
      <c r="F42" s="29" t="n">
        <f aca="false">F39+F40</f>
        <v>12547.1532194064</v>
      </c>
      <c r="G42" s="29" t="n">
        <f aca="false">G39+G40</f>
        <v>481.614067476236</v>
      </c>
      <c r="H42" s="29" t="n">
        <f aca="false">H39+H40+H41</f>
        <v>324777.890185751</v>
      </c>
      <c r="J42" s="46"/>
      <c r="K42" s="47"/>
      <c r="L42" s="45"/>
    </row>
    <row r="43" customFormat="false" ht="12.75" hidden="false" customHeight="false" outlineLevel="0" collapsed="false">
      <c r="J43" s="48"/>
      <c r="K43" s="49"/>
      <c r="L43" s="50"/>
    </row>
    <row r="44" customFormat="false" ht="12.75" hidden="false" customHeight="false" outlineLevel="0" collapsed="false">
      <c r="H44" s="51"/>
      <c r="J44" s="48"/>
      <c r="K44" s="49"/>
      <c r="L44" s="50"/>
    </row>
    <row r="45" s="53" customFormat="true" ht="22.5" hidden="false" customHeight="true" outlineLevel="0" collapsed="false">
      <c r="A45" s="52" t="s">
        <v>76</v>
      </c>
      <c r="B45" s="52"/>
      <c r="C45" s="52"/>
      <c r="D45" s="52"/>
      <c r="E45" s="52"/>
      <c r="F45" s="52"/>
      <c r="G45" s="52"/>
      <c r="H45" s="52"/>
    </row>
    <row r="48" customFormat="false" ht="43.5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H49" s="51"/>
      <c r="J49" s="55"/>
    </row>
  </sheetData>
  <mergeCells count="14">
    <mergeCell ref="C1:G1"/>
    <mergeCell ref="A2:H2"/>
    <mergeCell ref="A3:H3"/>
    <mergeCell ref="A4:H4"/>
    <mergeCell ref="E5:F5"/>
    <mergeCell ref="D6:G6"/>
    <mergeCell ref="C9:E9"/>
    <mergeCell ref="C12:D12"/>
    <mergeCell ref="C21:E21"/>
    <mergeCell ref="C30:G30"/>
    <mergeCell ref="C34:E34"/>
    <mergeCell ref="B41:G41"/>
    <mergeCell ref="A45:H45"/>
    <mergeCell ref="A48:H4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3" customFormat="false" ht="12.75" hidden="false" customHeight="false" outlineLevel="0" collapsed="false">
      <c r="A3" s="919" t="s">
        <v>1444</v>
      </c>
      <c r="B3" s="919"/>
      <c r="C3" s="919"/>
      <c r="D3" s="919"/>
      <c r="E3" s="919"/>
      <c r="F3" s="919"/>
      <c r="G3" s="919"/>
      <c r="H3" s="919"/>
      <c r="I3" s="919"/>
      <c r="J3" s="919"/>
      <c r="K3" s="919"/>
    </row>
    <row r="6" customFormat="false" ht="12.75" hidden="false" customHeight="false" outlineLevel="0" collapsed="false">
      <c r="A6" s="0" t="s">
        <v>1445</v>
      </c>
      <c r="B6" s="0" t="n">
        <v>27</v>
      </c>
      <c r="C6" s="920" t="s">
        <v>1446</v>
      </c>
      <c r="D6" s="0" t="s">
        <v>1447</v>
      </c>
      <c r="E6" s="0" t="n">
        <f aca="false">B10/6*(B6*B8+(B6+B7)*(B8+B9)+B7*B9)</f>
        <v>3060.75</v>
      </c>
      <c r="F6" s="0" t="s">
        <v>1448</v>
      </c>
    </row>
    <row r="7" customFormat="false" ht="12.75" hidden="false" customHeight="false" outlineLevel="0" collapsed="false">
      <c r="B7" s="0" t="n">
        <v>21</v>
      </c>
      <c r="C7" s="920" t="s">
        <v>1449</v>
      </c>
      <c r="L7" s="0" t="n">
        <f aca="false">27*36+20*30</f>
        <v>1572</v>
      </c>
    </row>
    <row r="8" customFormat="false" ht="12.75" hidden="false" customHeight="false" outlineLevel="0" collapsed="false">
      <c r="B8" s="0" t="n">
        <v>36</v>
      </c>
      <c r="C8" s="920" t="s">
        <v>1450</v>
      </c>
    </row>
    <row r="9" customFormat="false" ht="12.75" hidden="false" customHeight="false" outlineLevel="0" collapsed="false">
      <c r="B9" s="0" t="n">
        <v>30</v>
      </c>
      <c r="C9" s="920" t="s">
        <v>1451</v>
      </c>
    </row>
    <row r="10" customFormat="false" ht="12.75" hidden="false" customHeight="false" outlineLevel="0" collapsed="false">
      <c r="B10" s="0" t="n">
        <v>3.85</v>
      </c>
      <c r="C10" s="920" t="s">
        <v>1452</v>
      </c>
    </row>
    <row r="12" customFormat="false" ht="12.75" hidden="false" customHeight="false" outlineLevel="0" collapsed="false">
      <c r="A12" s="0" t="s">
        <v>1453</v>
      </c>
    </row>
    <row r="14" customFormat="false" ht="12.75" hidden="false" customHeight="false" outlineLevel="0" collapsed="false">
      <c r="A14" s="5" t="s">
        <v>1454</v>
      </c>
      <c r="B14" s="921" t="n">
        <f aca="false">+('NAX 1-2'!E22+'NAX 1-2'!E29+'NAX 1-2'!E33+'NAX 1-2'!E35)</f>
        <v>0</v>
      </c>
      <c r="D14" s="5" t="s">
        <v>1447</v>
      </c>
      <c r="E14" s="0" t="n">
        <f aca="false">(B16*B18*B20+B17*B18*B19)*1.25</f>
        <v>1087.515</v>
      </c>
      <c r="G14" s="920" t="s">
        <v>1455</v>
      </c>
    </row>
    <row r="16" customFormat="false" ht="12.75" hidden="false" customHeight="false" outlineLevel="0" collapsed="false">
      <c r="A16" s="5" t="s">
        <v>1456</v>
      </c>
      <c r="B16" s="0" t="n">
        <f aca="false">6*19.2+27.6*3+6+15</f>
        <v>219</v>
      </c>
      <c r="C16" s="5" t="s">
        <v>1457</v>
      </c>
      <c r="G16" s="0" t="n">
        <f aca="false">+E6+E14</f>
        <v>4148.265</v>
      </c>
    </row>
    <row r="17" customFormat="false" ht="12.75" hidden="false" customHeight="false" outlineLevel="0" collapsed="false">
      <c r="A17" s="5" t="s">
        <v>1458</v>
      </c>
      <c r="B17" s="0" t="n">
        <f aca="false">19.2*6+31.2*3+6</f>
        <v>214.8</v>
      </c>
      <c r="C17" s="5" t="s">
        <v>1457</v>
      </c>
    </row>
    <row r="18" customFormat="false" ht="12.75" hidden="false" customHeight="false" outlineLevel="0" collapsed="false">
      <c r="A18" s="5" t="s">
        <v>1459</v>
      </c>
      <c r="B18" s="0" t="n">
        <v>1.3</v>
      </c>
      <c r="C18" s="5" t="s">
        <v>1450</v>
      </c>
      <c r="G18" s="920" t="s">
        <v>1460</v>
      </c>
    </row>
    <row r="19" customFormat="false" ht="12.75" hidden="false" customHeight="false" outlineLevel="0" collapsed="false">
      <c r="A19" s="5" t="s">
        <v>1461</v>
      </c>
      <c r="B19" s="0" t="n">
        <v>2.3</v>
      </c>
      <c r="C19" s="5" t="s">
        <v>1462</v>
      </c>
    </row>
    <row r="20" customFormat="false" ht="12.75" hidden="false" customHeight="false" outlineLevel="0" collapsed="false">
      <c r="A20" s="5" t="s">
        <v>1463</v>
      </c>
      <c r="B20" s="0" t="n">
        <v>0.8</v>
      </c>
      <c r="C20" s="5" t="s">
        <v>1462</v>
      </c>
      <c r="G20" s="0" t="n">
        <f aca="false">+E6-B26</f>
        <v>877.8</v>
      </c>
    </row>
    <row r="22" customFormat="false" ht="12.75" hidden="false" customHeight="false" outlineLevel="0" collapsed="false">
      <c r="G22" s="920" t="s">
        <v>1464</v>
      </c>
    </row>
    <row r="23" customFormat="false" ht="12.75" hidden="false" customHeight="false" outlineLevel="0" collapsed="false">
      <c r="A23" s="5" t="s">
        <v>1465</v>
      </c>
    </row>
    <row r="24" customFormat="false" ht="12.75" hidden="false" customHeight="false" outlineLevel="0" collapsed="false">
      <c r="G24" s="0" t="n">
        <f aca="false">19.2*32*1.5-B27</f>
        <v>917.925</v>
      </c>
    </row>
    <row r="25" customFormat="false" ht="12.75" hidden="false" customHeight="false" outlineLevel="0" collapsed="false">
      <c r="A25" s="0" t="s">
        <v>1466</v>
      </c>
    </row>
    <row r="26" customFormat="false" ht="12.75" hidden="false" customHeight="false" outlineLevel="0" collapsed="false">
      <c r="A26" s="0" t="s">
        <v>1467</v>
      </c>
      <c r="B26" s="0" t="n">
        <f aca="false">27*21*3.85</f>
        <v>2182.95</v>
      </c>
      <c r="G26" s="920" t="s">
        <v>1468</v>
      </c>
    </row>
    <row r="27" customFormat="false" ht="12.75" hidden="false" customHeight="false" outlineLevel="0" collapsed="false">
      <c r="A27" s="0" t="s">
        <v>1469</v>
      </c>
      <c r="B27" s="0" t="n">
        <f aca="false">(5*0.5*0.5+3*0.5*0.8)*1.5</f>
        <v>3.675</v>
      </c>
    </row>
    <row r="28" customFormat="false" ht="12.75" hidden="false" customHeight="false" outlineLevel="0" collapsed="false">
      <c r="G28" s="0" t="n">
        <f aca="false">11.7*7.5</f>
        <v>87.75</v>
      </c>
    </row>
    <row r="30" customFormat="false" ht="12.75" hidden="false" customHeight="false" outlineLevel="0" collapsed="false">
      <c r="G30" s="5" t="s">
        <v>1470</v>
      </c>
    </row>
    <row r="32" customFormat="false" ht="12.75" hidden="false" customHeight="false" outlineLevel="0" collapsed="false">
      <c r="G32" s="0" t="n">
        <f aca="false">+G16-G20-G24-G28</f>
        <v>2264.79</v>
      </c>
    </row>
    <row r="34" customFormat="false" ht="12.75" hidden="false" customHeight="false" outlineLevel="0" collapsed="false">
      <c r="G34" s="0" t="n">
        <f aca="false">+G32/7</f>
        <v>323.541428571429</v>
      </c>
    </row>
  </sheetData>
  <mergeCells count="1"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8" activeCellId="0" sqref="B18:H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" width="5.85"/>
    <col collapsed="false" customWidth="true" hidden="false" outlineLevel="0" max="2" min="2" style="13" width="23.7"/>
    <col collapsed="false" customWidth="true" hidden="false" outlineLevel="0" max="3" min="3" style="13" width="33.99"/>
    <col collapsed="false" customWidth="true" hidden="false" outlineLevel="0" max="4" min="4" style="13" width="14.28"/>
    <col collapsed="false" customWidth="true" hidden="false" outlineLevel="0" max="5" min="5" style="13" width="12.99"/>
    <col collapsed="false" customWidth="true" hidden="false" outlineLevel="0" max="8" min="6" style="13" width="15.56"/>
    <col collapsed="false" customWidth="false" hidden="false" outlineLevel="0" max="257" min="9" style="13" width="9.13"/>
  </cols>
  <sheetData>
    <row r="1" customFormat="false" ht="19.5" hidden="false" customHeight="true" outlineLevel="0" collapsed="false">
      <c r="A1" s="56"/>
      <c r="B1" s="56"/>
      <c r="C1" s="57"/>
      <c r="D1" s="58"/>
      <c r="E1" s="58"/>
      <c r="F1" s="58"/>
      <c r="G1" s="58"/>
      <c r="H1" s="58"/>
    </row>
    <row r="2" customFormat="false" ht="19.5" hidden="false" customHeight="true" outlineLevel="0" collapsed="false">
      <c r="A2" s="59" t="s">
        <v>44</v>
      </c>
      <c r="B2" s="59"/>
      <c r="C2" s="59"/>
      <c r="D2" s="59"/>
      <c r="E2" s="59"/>
      <c r="F2" s="59"/>
      <c r="G2" s="59"/>
      <c r="H2" s="59"/>
    </row>
    <row r="3" customFormat="false" ht="19.5" hidden="false" customHeight="true" outlineLevel="0" collapsed="false">
      <c r="A3" s="3" t="s">
        <v>45</v>
      </c>
      <c r="B3" s="3"/>
      <c r="C3" s="3"/>
      <c r="D3" s="3"/>
      <c r="E3" s="3"/>
      <c r="F3" s="3"/>
      <c r="G3" s="3"/>
      <c r="H3" s="3"/>
    </row>
    <row r="4" customFormat="false" ht="19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19.5" hidden="false" customHeight="true" outlineLevel="0" collapsed="false">
      <c r="A5" s="60"/>
      <c r="B5" s="60"/>
      <c r="C5" s="60"/>
      <c r="D5" s="61"/>
      <c r="E5" s="61"/>
      <c r="F5" s="61"/>
      <c r="G5" s="61"/>
      <c r="H5" s="62"/>
    </row>
    <row r="6" customFormat="false" ht="14.25" hidden="false" customHeight="true" outlineLevel="0" collapsed="false">
      <c r="A6" s="63" t="s">
        <v>31</v>
      </c>
      <c r="B6" s="63" t="s">
        <v>32</v>
      </c>
      <c r="C6" s="63" t="s">
        <v>77</v>
      </c>
      <c r="D6" s="64" t="s">
        <v>78</v>
      </c>
      <c r="E6" s="64"/>
      <c r="F6" s="64"/>
      <c r="G6" s="64"/>
      <c r="H6" s="64" t="s">
        <v>35</v>
      </c>
    </row>
    <row r="7" customFormat="false" ht="14.25" hidden="false" customHeight="true" outlineLevel="0" collapsed="false">
      <c r="A7" s="65"/>
      <c r="B7" s="65" t="s">
        <v>79</v>
      </c>
      <c r="C7" s="65" t="s">
        <v>37</v>
      </c>
      <c r="D7" s="63" t="s">
        <v>80</v>
      </c>
      <c r="E7" s="63" t="s">
        <v>81</v>
      </c>
      <c r="F7" s="63" t="s">
        <v>82</v>
      </c>
      <c r="G7" s="63" t="s">
        <v>83</v>
      </c>
      <c r="H7" s="63" t="s">
        <v>84</v>
      </c>
    </row>
    <row r="8" customFormat="false" ht="14.25" hidden="false" customHeight="true" outlineLevel="0" collapsed="false">
      <c r="A8" s="66"/>
      <c r="B8" s="66"/>
      <c r="C8" s="66"/>
      <c r="D8" s="67" t="s">
        <v>85</v>
      </c>
      <c r="E8" s="67" t="s">
        <v>86</v>
      </c>
      <c r="F8" s="67" t="s">
        <v>87</v>
      </c>
      <c r="G8" s="67" t="s">
        <v>88</v>
      </c>
      <c r="H8" s="67"/>
    </row>
    <row r="9" customFormat="false" ht="13.5" hidden="false" customHeight="true" outlineLevel="0" collapsed="false">
      <c r="A9" s="64" t="n">
        <v>1</v>
      </c>
      <c r="B9" s="64" t="n">
        <v>2</v>
      </c>
      <c r="C9" s="64" t="n">
        <v>3</v>
      </c>
      <c r="D9" s="64" t="n">
        <v>4</v>
      </c>
      <c r="E9" s="64" t="n">
        <v>5</v>
      </c>
      <c r="F9" s="64" t="n">
        <v>6</v>
      </c>
      <c r="G9" s="64" t="n">
        <v>7</v>
      </c>
      <c r="H9" s="64" t="n">
        <v>8</v>
      </c>
    </row>
    <row r="10" s="16" customFormat="true" ht="28.5" hidden="false" customHeight="true" outlineLevel="0" collapsed="false">
      <c r="A10" s="20" t="n">
        <v>1</v>
      </c>
      <c r="B10" s="68" t="s">
        <v>89</v>
      </c>
      <c r="C10" s="69" t="s">
        <v>90</v>
      </c>
      <c r="D10" s="29" t="n">
        <f aca="false">'taniq 1-1'!P58</f>
        <v>4863.29221766237</v>
      </c>
      <c r="E10" s="29"/>
      <c r="F10" s="29"/>
      <c r="G10" s="29"/>
      <c r="H10" s="29" t="n">
        <f aca="false">SUM(D10:G10)</f>
        <v>4863.29221766237</v>
      </c>
    </row>
    <row r="11" s="16" customFormat="true" ht="28.5" hidden="false" customHeight="true" outlineLevel="0" collapsed="false">
      <c r="A11" s="20" t="n">
        <v>2</v>
      </c>
      <c r="B11" s="68" t="s">
        <v>91</v>
      </c>
      <c r="C11" s="34" t="s">
        <v>45</v>
      </c>
      <c r="D11" s="29" t="n">
        <f aca="false">'NAX 1-2'!P957</f>
        <v>146065.659603901</v>
      </c>
      <c r="E11" s="29"/>
      <c r="F11" s="29"/>
      <c r="G11" s="29"/>
      <c r="H11" s="29" t="n">
        <f aca="false">SUM(D11:G11)</f>
        <v>146065.659603901</v>
      </c>
    </row>
    <row r="12" s="16" customFormat="true" ht="28.5" hidden="false" customHeight="true" outlineLevel="0" collapsed="false">
      <c r="A12" s="20" t="n">
        <v>3</v>
      </c>
      <c r="B12" s="70" t="s">
        <v>92</v>
      </c>
      <c r="C12" s="71" t="s">
        <v>93</v>
      </c>
      <c r="D12" s="32" t="n">
        <f aca="false">+'ELEKT 1-3'!P102</f>
        <v>12503.907445972</v>
      </c>
      <c r="E12" s="32"/>
      <c r="F12" s="32"/>
      <c r="G12" s="32"/>
      <c r="H12" s="32" t="n">
        <f aca="false">SUM(D12:G12)</f>
        <v>12503.907445972</v>
      </c>
    </row>
    <row r="13" s="16" customFormat="true" ht="28.5" hidden="false" customHeight="true" outlineLevel="0" collapsed="false">
      <c r="A13" s="20" t="n">
        <v>4</v>
      </c>
      <c r="B13" s="70" t="s">
        <v>94</v>
      </c>
      <c r="C13" s="71" t="s">
        <v>95</v>
      </c>
      <c r="D13" s="72"/>
      <c r="E13" s="32" t="n">
        <f aca="false">+'Pojar 1-4'!P34</f>
        <v>2586.28002390787</v>
      </c>
      <c r="F13" s="32" t="n">
        <f aca="false">+'Pojar 1-4'!P35</f>
        <v>1345.95</v>
      </c>
      <c r="G13" s="32"/>
      <c r="H13" s="32" t="n">
        <f aca="false">SUM(D13:G13)</f>
        <v>3932.23002390787</v>
      </c>
    </row>
    <row r="14" s="16" customFormat="true" ht="28.5" hidden="false" customHeight="true" outlineLevel="0" collapsed="false">
      <c r="A14" s="20" t="n">
        <v>5</v>
      </c>
      <c r="B14" s="70" t="s">
        <v>96</v>
      </c>
      <c r="C14" s="71" t="s">
        <v>97</v>
      </c>
      <c r="D14" s="72"/>
      <c r="E14" s="32" t="n">
        <f aca="false">+'Jerucum 1-5'!H57</f>
        <v>9752.80943132349</v>
      </c>
      <c r="F14" s="32" t="n">
        <f aca="false">+'Jerucum 1-5'!H58</f>
        <v>1632.9221208</v>
      </c>
      <c r="G14" s="32"/>
      <c r="H14" s="32" t="n">
        <f aca="false">SUM(D14:G14)</f>
        <v>11385.7315521235</v>
      </c>
    </row>
    <row r="15" s="16" customFormat="true" ht="28.5" hidden="false" customHeight="true" outlineLevel="0" collapsed="false">
      <c r="A15" s="20" t="n">
        <v>6</v>
      </c>
      <c r="B15" s="70" t="s">
        <v>98</v>
      </c>
      <c r="C15" s="71" t="s">
        <v>99</v>
      </c>
      <c r="D15" s="72"/>
      <c r="E15" s="32" t="n">
        <f aca="false">+'Odapoxutyun 1-6'!H67</f>
        <v>2618.85179445245</v>
      </c>
      <c r="F15" s="32" t="n">
        <f aca="false">+'Odapoxutyun 1-6'!H68</f>
        <v>5714.5704</v>
      </c>
      <c r="G15" s="32"/>
      <c r="H15" s="32" t="n">
        <f aca="false">SUM(D15:G15)</f>
        <v>8333.42219445245</v>
      </c>
    </row>
    <row r="16" s="16" customFormat="true" ht="28.5" hidden="false" customHeight="true" outlineLevel="0" collapsed="false">
      <c r="A16" s="20" t="n">
        <v>7</v>
      </c>
      <c r="B16" s="70" t="s">
        <v>100</v>
      </c>
      <c r="C16" s="71" t="s">
        <v>101</v>
      </c>
      <c r="D16" s="32" t="n">
        <f aca="false">'Jur 1-7'!P37</f>
        <v>2978.75317217491</v>
      </c>
      <c r="E16" s="32"/>
      <c r="F16" s="32"/>
      <c r="G16" s="32"/>
      <c r="H16" s="32" t="n">
        <f aca="false">SUM(D16:G16)</f>
        <v>2978.75317217491</v>
      </c>
    </row>
    <row r="17" s="16" customFormat="true" ht="28.5" hidden="false" customHeight="true" outlineLevel="0" collapsed="false">
      <c r="A17" s="20" t="n">
        <v>8</v>
      </c>
      <c r="B17" s="70" t="s">
        <v>102</v>
      </c>
      <c r="C17" s="71" t="s">
        <v>103</v>
      </c>
      <c r="D17" s="32" t="n">
        <f aca="false">+'Kujuxi 1-8'!P33</f>
        <v>2273.14833162901</v>
      </c>
      <c r="E17" s="32"/>
      <c r="F17" s="32" t="n">
        <f aca="false">+'Kujuxi 1-8'!P34</f>
        <v>1288</v>
      </c>
      <c r="G17" s="32"/>
      <c r="H17" s="32" t="n">
        <f aca="false">SUM(D17:G17)</f>
        <v>3561.14833162901</v>
      </c>
    </row>
    <row r="18" s="16" customFormat="true" ht="28.5" hidden="false" customHeight="true" outlineLevel="0" collapsed="false">
      <c r="A18" s="20" t="n">
        <v>9</v>
      </c>
      <c r="B18" s="70" t="s">
        <v>104</v>
      </c>
      <c r="C18" s="71" t="s">
        <v>105</v>
      </c>
      <c r="D18" s="32" t="n">
        <f aca="false">+'Artaqin hardarum'!P39</f>
        <v>43484.5286233997</v>
      </c>
      <c r="E18" s="32"/>
      <c r="F18" s="32"/>
      <c r="G18" s="32"/>
      <c r="H18" s="32" t="n">
        <f aca="false">SUM(D18:G18)</f>
        <v>43484.5286233997</v>
      </c>
    </row>
    <row r="19" s="16" customFormat="true" ht="28.5" hidden="false" customHeight="true" outlineLevel="0" collapsed="false">
      <c r="A19" s="34"/>
      <c r="B19" s="68"/>
      <c r="C19" s="37" t="s">
        <v>106</v>
      </c>
      <c r="D19" s="73" t="n">
        <f aca="false">SUM(D10:D18)</f>
        <v>212169.289394739</v>
      </c>
      <c r="E19" s="73" t="n">
        <f aca="false">SUM(E10:E18)</f>
        <v>14957.9412496838</v>
      </c>
      <c r="F19" s="73" t="n">
        <f aca="false">SUM(F10:F18)</f>
        <v>9981.4425208</v>
      </c>
      <c r="G19" s="73" t="n">
        <f aca="false">SUM(G10:G18)</f>
        <v>0</v>
      </c>
      <c r="H19" s="73" t="n">
        <f aca="false">SUM(H10:H18)</f>
        <v>237108.673165223</v>
      </c>
    </row>
    <row r="20" customFormat="false" ht="21.75" hidden="false" customHeight="true" outlineLevel="0" collapsed="false">
      <c r="A20" s="57"/>
      <c r="B20" s="56"/>
      <c r="C20" s="56"/>
      <c r="D20" s="74"/>
      <c r="E20" s="74"/>
      <c r="F20" s="74"/>
      <c r="G20" s="74"/>
      <c r="H20" s="75"/>
    </row>
    <row r="21" customFormat="false" ht="21.75" hidden="false" customHeight="true" outlineLevel="0" collapsed="false">
      <c r="A21" s="57"/>
      <c r="B21" s="56"/>
      <c r="C21" s="56"/>
      <c r="D21" s="74"/>
      <c r="E21" s="74"/>
      <c r="F21" s="74"/>
      <c r="G21" s="74"/>
      <c r="H21" s="75"/>
    </row>
    <row r="22" s="78" customFormat="true" ht="12.75" hidden="false" customHeight="false" outlineLevel="0" collapsed="false">
      <c r="A22" s="76" t="s">
        <v>107</v>
      </c>
      <c r="B22" s="76"/>
      <c r="C22" s="76"/>
      <c r="D22" s="76"/>
      <c r="E22" s="76"/>
      <c r="F22" s="76"/>
      <c r="G22" s="76"/>
      <c r="H22" s="76"/>
      <c r="I22" s="77"/>
      <c r="J22" s="77"/>
      <c r="L22" s="79"/>
      <c r="M22" s="79"/>
      <c r="N22" s="79"/>
      <c r="O22" s="79"/>
      <c r="P22" s="79"/>
    </row>
  </sheetData>
  <mergeCells count="5">
    <mergeCell ref="A2:H2"/>
    <mergeCell ref="A3:H3"/>
    <mergeCell ref="A4:H4"/>
    <mergeCell ref="D6:G6"/>
    <mergeCell ref="A22:H22"/>
  </mergeCells>
  <printOptions headings="false" gridLines="false" gridLinesSet="true" horizontalCentered="false" verticalCentered="false"/>
  <pageMargins left="0.729861111111111" right="0.25" top="0.34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P58" activeCellId="0" sqref="P58"/>
    </sheetView>
  </sheetViews>
  <sheetFormatPr defaultColWidth="9.1328125" defaultRowHeight="12" zeroHeight="false" outlineLevelRow="0" outlineLevelCol="0"/>
  <cols>
    <col collapsed="false" customWidth="true" hidden="false" outlineLevel="0" max="1" min="1" style="80" width="2.7"/>
    <col collapsed="false" customWidth="true" hidden="false" outlineLevel="0" max="2" min="2" style="81" width="7.13"/>
    <col collapsed="false" customWidth="true" hidden="false" outlineLevel="0" max="3" min="3" style="80" width="38.13"/>
    <col collapsed="false" customWidth="true" hidden="false" outlineLevel="0" max="4" min="4" style="80" width="6.13"/>
    <col collapsed="false" customWidth="true" hidden="false" outlineLevel="0" max="5" min="5" style="81" width="6.85"/>
    <col collapsed="false" customWidth="true" hidden="false" outlineLevel="0" max="6" min="6" style="81" width="6.56"/>
    <col collapsed="false" customWidth="true" hidden="false" outlineLevel="0" max="7" min="7" style="81" width="7.28"/>
    <col collapsed="false" customWidth="true" hidden="false" outlineLevel="0" max="8" min="8" style="81" width="5.13"/>
    <col collapsed="false" customWidth="true" hidden="false" outlineLevel="0" max="9" min="9" style="81" width="6.13"/>
    <col collapsed="false" customWidth="true" hidden="false" outlineLevel="0" max="10" min="10" style="80" width="18.13"/>
    <col collapsed="false" customWidth="true" hidden="false" outlineLevel="0" max="11" min="11" style="80" width="4.28"/>
    <col collapsed="false" customWidth="true" hidden="false" outlineLevel="0" max="12" min="12" style="81" width="6.42"/>
    <col collapsed="false" customWidth="true" hidden="false" outlineLevel="0" max="13" min="13" style="81" width="6.28"/>
    <col collapsed="false" customWidth="true" hidden="false" outlineLevel="0" max="15" min="14" style="81" width="7.13"/>
    <col collapsed="false" customWidth="true" hidden="false" outlineLevel="0" max="16" min="16" style="81" width="9.56"/>
    <col collapsed="false" customWidth="false" hidden="false" outlineLevel="0" max="257" min="17" style="80" width="9.13"/>
  </cols>
  <sheetData>
    <row r="1" customFormat="false" ht="18.75" hidden="false" customHeight="true" outlineLevel="0" collapsed="false">
      <c r="A1" s="82" t="s">
        <v>10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s="78" customFormat="true" ht="12.7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78" customFormat="true" ht="10.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s="47" customFormat="true" ht="12" hidden="false" customHeight="true" outlineLevel="0" collapsed="false">
      <c r="A4" s="84"/>
      <c r="B4" s="84"/>
      <c r="C4" s="85" t="s">
        <v>109</v>
      </c>
      <c r="D4" s="86" t="s">
        <v>110</v>
      </c>
      <c r="E4" s="86"/>
      <c r="F4" s="87" t="n">
        <v>1.8811</v>
      </c>
      <c r="G4" s="88"/>
    </row>
    <row r="5" s="47" customFormat="true" ht="12" hidden="false" customHeight="true" outlineLevel="0" collapsed="false">
      <c r="A5" s="89" t="s">
        <v>111</v>
      </c>
      <c r="B5" s="89"/>
      <c r="C5" s="85" t="s">
        <v>112</v>
      </c>
      <c r="D5" s="86" t="s">
        <v>113</v>
      </c>
      <c r="E5" s="86"/>
      <c r="F5" s="87" t="n">
        <v>2.83049</v>
      </c>
      <c r="G5" s="88"/>
      <c r="H5" s="88"/>
      <c r="I5" s="88"/>
      <c r="J5" s="88"/>
    </row>
    <row r="6" customFormat="false" ht="12" hidden="false" customHeight="fals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</row>
    <row r="7" customFormat="false" ht="12" hidden="false" customHeight="false" outlineLevel="0" collapsed="false">
      <c r="A7" s="91"/>
      <c r="B7" s="91"/>
      <c r="C7" s="92" t="s">
        <v>90</v>
      </c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</row>
    <row r="8" customFormat="false" ht="14.25" hidden="false" customHeight="true" outlineLevel="0" collapsed="false">
      <c r="A8" s="93" t="s">
        <v>31</v>
      </c>
      <c r="B8" s="94" t="s">
        <v>114</v>
      </c>
      <c r="C8" s="95" t="s">
        <v>115</v>
      </c>
      <c r="D8" s="95" t="s">
        <v>116</v>
      </c>
      <c r="E8" s="96" t="s">
        <v>117</v>
      </c>
      <c r="F8" s="95" t="s">
        <v>118</v>
      </c>
      <c r="G8" s="95"/>
      <c r="H8" s="97" t="s">
        <v>119</v>
      </c>
      <c r="I8" s="97"/>
      <c r="J8" s="95" t="s">
        <v>120</v>
      </c>
      <c r="K8" s="95" t="s">
        <v>116</v>
      </c>
      <c r="L8" s="97" t="s">
        <v>121</v>
      </c>
      <c r="M8" s="97"/>
      <c r="N8" s="98" t="s">
        <v>122</v>
      </c>
      <c r="O8" s="98"/>
      <c r="P8" s="98"/>
    </row>
    <row r="9" customFormat="false" ht="25.5" hidden="false" customHeight="true" outlineLevel="0" collapsed="false">
      <c r="A9" s="93"/>
      <c r="B9" s="94"/>
      <c r="C9" s="95"/>
      <c r="D9" s="95"/>
      <c r="E9" s="96"/>
      <c r="F9" s="95" t="s">
        <v>123</v>
      </c>
      <c r="G9" s="97" t="s">
        <v>124</v>
      </c>
      <c r="H9" s="97" t="s">
        <v>123</v>
      </c>
      <c r="I9" s="97" t="s">
        <v>125</v>
      </c>
      <c r="J9" s="95"/>
      <c r="K9" s="95"/>
      <c r="L9" s="97" t="s">
        <v>126</v>
      </c>
      <c r="M9" s="97" t="s">
        <v>127</v>
      </c>
      <c r="N9" s="97" t="s">
        <v>128</v>
      </c>
      <c r="O9" s="98" t="s">
        <v>129</v>
      </c>
      <c r="P9" s="98" t="s">
        <v>127</v>
      </c>
    </row>
    <row r="10" s="78" customFormat="true" ht="10.5" hidden="false" customHeight="false" outlineLevel="0" collapsed="false">
      <c r="A10" s="99" t="n">
        <v>1</v>
      </c>
      <c r="B10" s="100" t="n">
        <v>2</v>
      </c>
      <c r="C10" s="99" t="n">
        <v>3</v>
      </c>
      <c r="D10" s="99" t="n">
        <v>4</v>
      </c>
      <c r="E10" s="99" t="n">
        <v>5</v>
      </c>
      <c r="F10" s="99" t="n">
        <v>6</v>
      </c>
      <c r="G10" s="101" t="n">
        <v>7</v>
      </c>
      <c r="H10" s="101" t="n">
        <v>8</v>
      </c>
      <c r="I10" s="101" t="n">
        <v>9</v>
      </c>
      <c r="J10" s="101" t="n">
        <v>10</v>
      </c>
      <c r="K10" s="101" t="n">
        <v>11</v>
      </c>
      <c r="L10" s="101" t="n">
        <v>12</v>
      </c>
      <c r="M10" s="101" t="n">
        <v>13</v>
      </c>
      <c r="N10" s="101" t="n">
        <v>14</v>
      </c>
      <c r="O10" s="101" t="n">
        <v>15</v>
      </c>
      <c r="P10" s="101" t="n">
        <v>16</v>
      </c>
    </row>
    <row r="11" s="78" customFormat="true" ht="28.5" hidden="false" customHeight="true" outlineLevel="0" collapsed="false">
      <c r="A11" s="102" t="n">
        <v>1</v>
      </c>
      <c r="B11" s="103" t="s">
        <v>130</v>
      </c>
      <c r="C11" s="104" t="s">
        <v>131</v>
      </c>
      <c r="D11" s="105" t="s">
        <v>132</v>
      </c>
      <c r="E11" s="106" t="n">
        <v>81</v>
      </c>
      <c r="F11" s="107" t="n">
        <v>1.17</v>
      </c>
      <c r="G11" s="108" t="n">
        <f aca="false">F11*$F$4</f>
        <v>2.200887</v>
      </c>
      <c r="H11" s="107" t="n">
        <v>1.08</v>
      </c>
      <c r="I11" s="108" t="n">
        <f aca="false">H11*$F$5</f>
        <v>3.0569292</v>
      </c>
      <c r="J11" s="104" t="s">
        <v>133</v>
      </c>
      <c r="K11" s="109" t="s">
        <v>134</v>
      </c>
      <c r="L11" s="110" t="n">
        <v>1.1</v>
      </c>
      <c r="M11" s="111" t="n">
        <f aca="false">+L11*E11</f>
        <v>89.1</v>
      </c>
      <c r="N11" s="110" t="n">
        <v>0.89</v>
      </c>
      <c r="O11" s="107" t="n">
        <f aca="false">+((L11*N11))*1.14597+G11+I11</f>
        <v>6.37972083</v>
      </c>
      <c r="P11" s="112" t="n">
        <f aca="false">E11*O11</f>
        <v>516.75738723</v>
      </c>
    </row>
    <row r="12" s="119" customFormat="true" ht="27" hidden="false" customHeight="true" outlineLevel="0" collapsed="false">
      <c r="A12" s="113" t="n">
        <v>2</v>
      </c>
      <c r="B12" s="113" t="s">
        <v>135</v>
      </c>
      <c r="C12" s="114" t="s">
        <v>136</v>
      </c>
      <c r="D12" s="113" t="s">
        <v>137</v>
      </c>
      <c r="E12" s="115" t="n">
        <v>5.4</v>
      </c>
      <c r="F12" s="116" t="n">
        <v>11</v>
      </c>
      <c r="G12" s="108" t="n">
        <f aca="false">F12*$F$4</f>
        <v>20.6921</v>
      </c>
      <c r="H12" s="117" t="n">
        <v>0</v>
      </c>
      <c r="I12" s="108" t="n">
        <f aca="false">H12*$F$5</f>
        <v>0</v>
      </c>
      <c r="J12" s="118" t="s">
        <v>138</v>
      </c>
      <c r="K12" s="113" t="s">
        <v>139</v>
      </c>
      <c r="L12" s="108" t="n">
        <v>111</v>
      </c>
      <c r="M12" s="108" t="n">
        <f aca="false">L12*E12</f>
        <v>599.4</v>
      </c>
      <c r="N12" s="108" t="n">
        <v>0.33</v>
      </c>
      <c r="O12" s="108" t="n">
        <f aca="false">((L12*N12)+(L13*N13)+(L14*N14))*1.14597+G12+I12</f>
        <v>62.7212582367848</v>
      </c>
      <c r="P12" s="108" t="n">
        <f aca="false">O12*E12</f>
        <v>338.694794478638</v>
      </c>
    </row>
    <row r="13" s="119" customFormat="true" ht="15" hidden="false" customHeight="true" outlineLevel="0" collapsed="false">
      <c r="A13" s="120"/>
      <c r="B13" s="120"/>
      <c r="C13" s="121"/>
      <c r="D13" s="120"/>
      <c r="E13" s="122"/>
      <c r="F13" s="123"/>
      <c r="G13" s="122"/>
      <c r="H13" s="124"/>
      <c r="I13" s="122"/>
      <c r="J13" s="125" t="s">
        <v>140</v>
      </c>
      <c r="K13" s="120" t="s">
        <v>141</v>
      </c>
      <c r="L13" s="126" t="n">
        <v>0.126</v>
      </c>
      <c r="M13" s="122" t="n">
        <f aca="false">L13*E12</f>
        <v>0.6804</v>
      </c>
      <c r="N13" s="122" t="n">
        <v>0.222367</v>
      </c>
      <c r="O13" s="122"/>
      <c r="P13" s="122"/>
    </row>
    <row r="14" s="119" customFormat="true" ht="18.75" hidden="false" customHeight="true" outlineLevel="0" collapsed="false">
      <c r="A14" s="120"/>
      <c r="B14" s="120"/>
      <c r="C14" s="121"/>
      <c r="D14" s="120"/>
      <c r="E14" s="122"/>
      <c r="F14" s="123"/>
      <c r="G14" s="122"/>
      <c r="H14" s="124"/>
      <c r="I14" s="122"/>
      <c r="J14" s="125" t="s">
        <v>142</v>
      </c>
      <c r="K14" s="120" t="s">
        <v>141</v>
      </c>
      <c r="L14" s="122" t="n">
        <v>0.08</v>
      </c>
      <c r="M14" s="122" t="n">
        <f aca="false">L14*E12</f>
        <v>0.432</v>
      </c>
      <c r="N14" s="122" t="n">
        <v>0.22</v>
      </c>
      <c r="O14" s="122"/>
      <c r="P14" s="122"/>
    </row>
    <row r="15" s="78" customFormat="true" ht="18" hidden="false" customHeight="true" outlineLevel="0" collapsed="false">
      <c r="A15" s="127" t="n">
        <v>3</v>
      </c>
      <c r="B15" s="128" t="s">
        <v>143</v>
      </c>
      <c r="C15" s="129" t="s">
        <v>144</v>
      </c>
      <c r="D15" s="130" t="s">
        <v>145</v>
      </c>
      <c r="E15" s="131"/>
      <c r="F15" s="130" t="n">
        <v>2.78</v>
      </c>
      <c r="G15" s="117" t="n">
        <f aca="false">F15*$F$5</f>
        <v>7.8687622</v>
      </c>
      <c r="H15" s="130" t="n">
        <v>0.34</v>
      </c>
      <c r="I15" s="117" t="n">
        <f aca="false">H15*$F$6</f>
        <v>0</v>
      </c>
      <c r="J15" s="132" t="s">
        <v>146</v>
      </c>
      <c r="K15" s="133" t="s">
        <v>145</v>
      </c>
      <c r="L15" s="130" t="n">
        <v>1.02</v>
      </c>
      <c r="M15" s="131" t="n">
        <f aca="false">E15*L15</f>
        <v>0</v>
      </c>
      <c r="N15" s="130" t="n">
        <v>23.238</v>
      </c>
      <c r="O15" s="134" t="n">
        <f aca="false">((L15*N15)+(L16*N16)+(L17*N17))*1.14597+G15+I15</f>
        <v>41.26466004895</v>
      </c>
      <c r="P15" s="108" t="n">
        <f aca="false">O15*E15</f>
        <v>0</v>
      </c>
    </row>
    <row r="16" s="78" customFormat="true" ht="10.5" hidden="false" customHeight="false" outlineLevel="0" collapsed="false">
      <c r="A16" s="135"/>
      <c r="B16" s="136"/>
      <c r="C16" s="137"/>
      <c r="D16" s="138"/>
      <c r="E16" s="139"/>
      <c r="F16" s="138"/>
      <c r="G16" s="124"/>
      <c r="H16" s="138"/>
      <c r="I16" s="124"/>
      <c r="J16" s="140" t="s">
        <v>147</v>
      </c>
      <c r="K16" s="141" t="s">
        <v>148</v>
      </c>
      <c r="L16" s="138" t="n">
        <v>1.17</v>
      </c>
      <c r="M16" s="142" t="n">
        <f aca="false">L16*E15</f>
        <v>0</v>
      </c>
      <c r="N16" s="138" t="n">
        <v>3.5</v>
      </c>
      <c r="O16" s="143"/>
      <c r="P16" s="144"/>
    </row>
    <row r="17" s="78" customFormat="true" ht="14.25" hidden="false" customHeight="true" outlineLevel="0" collapsed="false">
      <c r="A17" s="102"/>
      <c r="B17" s="145"/>
      <c r="C17" s="146"/>
      <c r="D17" s="145"/>
      <c r="E17" s="147"/>
      <c r="F17" s="145"/>
      <c r="G17" s="148"/>
      <c r="H17" s="145"/>
      <c r="I17" s="148"/>
      <c r="J17" s="149" t="s">
        <v>149</v>
      </c>
      <c r="K17" s="150" t="s">
        <v>145</v>
      </c>
      <c r="L17" s="145" t="n">
        <v>0.0125</v>
      </c>
      <c r="M17" s="151" t="n">
        <f aca="false">L17*E15</f>
        <v>0</v>
      </c>
      <c r="N17" s="145" t="n">
        <v>107.542</v>
      </c>
      <c r="O17" s="152"/>
      <c r="P17" s="153"/>
    </row>
    <row r="18" s="78" customFormat="true" ht="14.25" hidden="false" customHeight="true" outlineLevel="0" collapsed="false">
      <c r="A18" s="138" t="n">
        <v>4</v>
      </c>
      <c r="B18" s="154" t="s">
        <v>150</v>
      </c>
      <c r="C18" s="140" t="s">
        <v>151</v>
      </c>
      <c r="D18" s="141" t="s">
        <v>145</v>
      </c>
      <c r="E18" s="122"/>
      <c r="F18" s="139" t="n">
        <v>12.6</v>
      </c>
      <c r="G18" s="122" t="n">
        <f aca="false">F18*$F$4</f>
        <v>23.70186</v>
      </c>
      <c r="H18" s="139" t="n">
        <v>2.1</v>
      </c>
      <c r="I18" s="122" t="n">
        <f aca="false">H18*$F$5</f>
        <v>5.944029</v>
      </c>
      <c r="J18" s="137" t="s">
        <v>149</v>
      </c>
      <c r="K18" s="155" t="s">
        <v>145</v>
      </c>
      <c r="L18" s="156" t="n">
        <v>1.05</v>
      </c>
      <c r="M18" s="157" t="n">
        <f aca="false">L18*E18</f>
        <v>0</v>
      </c>
      <c r="N18" s="156" t="n">
        <v>107.542</v>
      </c>
      <c r="O18" s="144" t="n">
        <f aca="false">((L18*N18)+(L19*N19)+(L20*N20)+(L21*N21)+(L22*N22))*1.14597+G18+I18</f>
        <v>165.478847770736</v>
      </c>
      <c r="P18" s="158" t="n">
        <f aca="false">E18*O18</f>
        <v>0</v>
      </c>
    </row>
    <row r="19" s="78" customFormat="true" ht="10.5" hidden="false" customHeight="false" outlineLevel="0" collapsed="false">
      <c r="A19" s="138"/>
      <c r="B19" s="154"/>
      <c r="C19" s="140"/>
      <c r="D19" s="138"/>
      <c r="E19" s="138"/>
      <c r="F19" s="139"/>
      <c r="G19" s="122"/>
      <c r="H19" s="139"/>
      <c r="I19" s="122"/>
      <c r="J19" s="137" t="s">
        <v>152</v>
      </c>
      <c r="K19" s="155" t="s">
        <v>141</v>
      </c>
      <c r="L19" s="156" t="n">
        <v>1.96</v>
      </c>
      <c r="M19" s="157" t="n">
        <f aca="false">L19*E18</f>
        <v>0</v>
      </c>
      <c r="N19" s="156" t="n">
        <v>0.2</v>
      </c>
      <c r="O19" s="144"/>
      <c r="P19" s="158"/>
    </row>
    <row r="20" s="78" customFormat="true" ht="14.25" hidden="false" customHeight="true" outlineLevel="0" collapsed="false">
      <c r="A20" s="138"/>
      <c r="B20" s="138"/>
      <c r="C20" s="159"/>
      <c r="D20" s="138"/>
      <c r="E20" s="138"/>
      <c r="F20" s="139"/>
      <c r="G20" s="122"/>
      <c r="H20" s="139"/>
      <c r="I20" s="122"/>
      <c r="J20" s="137" t="s">
        <v>153</v>
      </c>
      <c r="K20" s="155" t="s">
        <v>139</v>
      </c>
      <c r="L20" s="156" t="n">
        <v>1.66</v>
      </c>
      <c r="M20" s="157" t="n">
        <f aca="false">L20*E18</f>
        <v>0</v>
      </c>
      <c r="N20" s="156" t="n">
        <v>0.33</v>
      </c>
      <c r="O20" s="144"/>
      <c r="P20" s="158"/>
    </row>
    <row r="21" s="78" customFormat="true" ht="10.5" hidden="false" customHeight="false" outlineLevel="0" collapsed="false">
      <c r="A21" s="138"/>
      <c r="B21" s="138"/>
      <c r="C21" s="159"/>
      <c r="D21" s="138"/>
      <c r="E21" s="138"/>
      <c r="F21" s="139"/>
      <c r="G21" s="122"/>
      <c r="H21" s="139"/>
      <c r="I21" s="122"/>
      <c r="J21" s="78" t="s">
        <v>154</v>
      </c>
      <c r="K21" s="155" t="s">
        <v>141</v>
      </c>
      <c r="L21" s="156" t="n">
        <v>4.38</v>
      </c>
      <c r="M21" s="157" t="n">
        <f aca="false">L21*E18</f>
        <v>0</v>
      </c>
      <c r="N21" s="160" t="n">
        <v>0.409153</v>
      </c>
      <c r="O21" s="144"/>
      <c r="P21" s="158"/>
    </row>
    <row r="22" s="78" customFormat="true" ht="10.5" hidden="false" customHeight="false" outlineLevel="0" collapsed="false">
      <c r="A22" s="138"/>
      <c r="B22" s="138"/>
      <c r="C22" s="159"/>
      <c r="D22" s="138"/>
      <c r="E22" s="138"/>
      <c r="F22" s="139"/>
      <c r="G22" s="122"/>
      <c r="H22" s="139"/>
      <c r="I22" s="122"/>
      <c r="J22" s="137" t="s">
        <v>155</v>
      </c>
      <c r="K22" s="155" t="s">
        <v>141</v>
      </c>
      <c r="L22" s="156" t="n">
        <v>7.2</v>
      </c>
      <c r="M22" s="157" t="n">
        <f aca="false">L22*E18</f>
        <v>0</v>
      </c>
      <c r="N22" s="156" t="n">
        <v>0.4</v>
      </c>
      <c r="O22" s="144"/>
      <c r="P22" s="158"/>
    </row>
    <row r="23" s="78" customFormat="true" ht="24.75" hidden="false" customHeight="true" outlineLevel="0" collapsed="false">
      <c r="A23" s="161" t="n">
        <v>5</v>
      </c>
      <c r="B23" s="162" t="s">
        <v>156</v>
      </c>
      <c r="C23" s="163" t="s">
        <v>157</v>
      </c>
      <c r="D23" s="130" t="s">
        <v>137</v>
      </c>
      <c r="E23" s="164" t="n">
        <v>2</v>
      </c>
      <c r="F23" s="165" t="n">
        <v>39.7</v>
      </c>
      <c r="G23" s="117" t="n">
        <f aca="false">F23*$F$4</f>
        <v>74.67967</v>
      </c>
      <c r="H23" s="165" t="n">
        <v>1.27</v>
      </c>
      <c r="I23" s="117" t="n">
        <f aca="false">H23*$F$5</f>
        <v>3.5947223</v>
      </c>
      <c r="J23" s="166" t="s">
        <v>158</v>
      </c>
      <c r="K23" s="131" t="s">
        <v>139</v>
      </c>
      <c r="L23" s="165" t="n">
        <v>115</v>
      </c>
      <c r="M23" s="167" t="n">
        <f aca="false">L23*E23</f>
        <v>230</v>
      </c>
      <c r="N23" s="165" t="n">
        <v>2.608</v>
      </c>
      <c r="O23" s="168" t="n">
        <f aca="false">((L23*N23)+(L24*N24)+(L25*N25))*1.1459+G23+I23</f>
        <v>474.33272602</v>
      </c>
      <c r="P23" s="134" t="n">
        <f aca="false">E23*O23</f>
        <v>948.66545204</v>
      </c>
    </row>
    <row r="24" s="78" customFormat="true" ht="12.75" hidden="false" customHeight="true" outlineLevel="0" collapsed="false">
      <c r="A24" s="135"/>
      <c r="B24" s="136"/>
      <c r="C24" s="137" t="s">
        <v>159</v>
      </c>
      <c r="D24" s="155"/>
      <c r="E24" s="169"/>
      <c r="F24" s="138"/>
      <c r="G24" s="124"/>
      <c r="H24" s="138"/>
      <c r="I24" s="124"/>
      <c r="J24" s="140" t="s">
        <v>160</v>
      </c>
      <c r="K24" s="141" t="s">
        <v>141</v>
      </c>
      <c r="L24" s="138" t="n">
        <v>52</v>
      </c>
      <c r="M24" s="142" t="n">
        <f aca="false">L24*E23</f>
        <v>104</v>
      </c>
      <c r="N24" s="138" t="n">
        <v>0.766</v>
      </c>
      <c r="O24" s="143"/>
      <c r="P24" s="144"/>
    </row>
    <row r="25" s="78" customFormat="true" ht="15" hidden="false" customHeight="true" outlineLevel="0" collapsed="false">
      <c r="A25" s="102"/>
      <c r="B25" s="170"/>
      <c r="C25" s="171"/>
      <c r="D25" s="172"/>
      <c r="E25" s="173"/>
      <c r="F25" s="145"/>
      <c r="G25" s="148"/>
      <c r="H25" s="145"/>
      <c r="I25" s="148"/>
      <c r="J25" s="149" t="s">
        <v>161</v>
      </c>
      <c r="K25" s="150" t="s">
        <v>141</v>
      </c>
      <c r="L25" s="145" t="n">
        <v>7.1</v>
      </c>
      <c r="M25" s="151" t="n">
        <f aca="false">L25*E23</f>
        <v>14.2</v>
      </c>
      <c r="N25" s="145" t="n">
        <v>0.828</v>
      </c>
      <c r="O25" s="152"/>
      <c r="P25" s="153"/>
    </row>
    <row r="26" s="78" customFormat="true" ht="14.25" hidden="false" customHeight="true" outlineLevel="0" collapsed="false">
      <c r="A26" s="172" t="n">
        <v>6</v>
      </c>
      <c r="B26" s="170" t="s">
        <v>162</v>
      </c>
      <c r="C26" s="149" t="s">
        <v>163</v>
      </c>
      <c r="D26" s="172" t="s">
        <v>145</v>
      </c>
      <c r="E26" s="174"/>
      <c r="F26" s="175"/>
      <c r="G26" s="176" t="n">
        <f aca="false">F26*$F$4</f>
        <v>0</v>
      </c>
      <c r="H26" s="175"/>
      <c r="I26" s="176" t="n">
        <f aca="false">H26*$F$5</f>
        <v>0</v>
      </c>
      <c r="J26" s="149" t="s">
        <v>164</v>
      </c>
      <c r="K26" s="172" t="s">
        <v>145</v>
      </c>
      <c r="L26" s="176" t="n">
        <v>1.05</v>
      </c>
      <c r="M26" s="175" t="n">
        <f aca="false">L26*E26</f>
        <v>0</v>
      </c>
      <c r="N26" s="175" t="n">
        <v>107.542</v>
      </c>
      <c r="O26" s="176" t="n">
        <f aca="false">L26*N26*1.14597</f>
        <v>129.401901027</v>
      </c>
      <c r="P26" s="176" t="n">
        <f aca="false">O26*M26</f>
        <v>0</v>
      </c>
    </row>
    <row r="27" s="78" customFormat="true" ht="21" hidden="false" customHeight="false" outlineLevel="0" collapsed="false">
      <c r="A27" s="110" t="n">
        <v>7</v>
      </c>
      <c r="B27" s="177" t="s">
        <v>165</v>
      </c>
      <c r="C27" s="178" t="s">
        <v>166</v>
      </c>
      <c r="D27" s="179" t="s">
        <v>167</v>
      </c>
      <c r="E27" s="110"/>
      <c r="F27" s="110" t="n">
        <v>45.8</v>
      </c>
      <c r="G27" s="180" t="n">
        <f aca="false">F27*$F$4</f>
        <v>86.15438</v>
      </c>
      <c r="H27" s="181" t="n">
        <v>0.41</v>
      </c>
      <c r="I27" s="180" t="n">
        <f aca="false">H27*$F$5</f>
        <v>1.1605009</v>
      </c>
      <c r="J27" s="178" t="s">
        <v>168</v>
      </c>
      <c r="K27" s="179" t="s">
        <v>148</v>
      </c>
      <c r="L27" s="182" t="n">
        <v>128</v>
      </c>
      <c r="M27" s="111" t="n">
        <f aca="false">+L27*E27</f>
        <v>0</v>
      </c>
      <c r="N27" s="182" t="n">
        <v>2.2</v>
      </c>
      <c r="O27" s="107" t="n">
        <f aca="false">+(L27*N27)*1.14597+G27+I27</f>
        <v>410.0200329</v>
      </c>
      <c r="P27" s="112" t="n">
        <f aca="false">E27*O27</f>
        <v>0</v>
      </c>
    </row>
    <row r="28" s="78" customFormat="true" ht="24" hidden="false" customHeight="true" outlineLevel="0" collapsed="false">
      <c r="A28" s="110" t="n">
        <v>8</v>
      </c>
      <c r="B28" s="177" t="s">
        <v>165</v>
      </c>
      <c r="C28" s="178" t="s">
        <v>169</v>
      </c>
      <c r="D28" s="179" t="s">
        <v>167</v>
      </c>
      <c r="E28" s="110" t="n">
        <v>0.3</v>
      </c>
      <c r="F28" s="110" t="n">
        <v>45.8</v>
      </c>
      <c r="G28" s="108" t="n">
        <f aca="false">F28*$F$4</f>
        <v>86.15438</v>
      </c>
      <c r="H28" s="181" t="n">
        <v>0.41</v>
      </c>
      <c r="I28" s="108" t="n">
        <f aca="false">H28*$F$5</f>
        <v>1.1605009</v>
      </c>
      <c r="J28" s="178" t="s">
        <v>168</v>
      </c>
      <c r="K28" s="179" t="s">
        <v>148</v>
      </c>
      <c r="L28" s="182" t="n">
        <v>128</v>
      </c>
      <c r="M28" s="111" t="n">
        <f aca="false">+L28*E28</f>
        <v>38.4</v>
      </c>
      <c r="N28" s="182" t="n">
        <v>2.2</v>
      </c>
      <c r="O28" s="107" t="n">
        <f aca="false">+(L28*N28)*1.14597+G28+I28</f>
        <v>410.0200329</v>
      </c>
      <c r="P28" s="112" t="n">
        <f aca="false">E28*O28</f>
        <v>123.00600987</v>
      </c>
    </row>
    <row r="29" s="78" customFormat="true" ht="12.75" hidden="false" customHeight="true" outlineLevel="0" collapsed="false">
      <c r="A29" s="130" t="n">
        <v>9</v>
      </c>
      <c r="B29" s="128" t="s">
        <v>170</v>
      </c>
      <c r="C29" s="166" t="s">
        <v>171</v>
      </c>
      <c r="D29" s="130" t="s">
        <v>172</v>
      </c>
      <c r="E29" s="183" t="n">
        <v>0.54</v>
      </c>
      <c r="F29" s="184" t="n">
        <v>40.8</v>
      </c>
      <c r="G29" s="108" t="n">
        <f aca="false">F29*$F$4</f>
        <v>76.74888</v>
      </c>
      <c r="H29" s="185" t="n">
        <v>6.62</v>
      </c>
      <c r="I29" s="108" t="n">
        <f aca="false">H29*$F$5</f>
        <v>18.7378438</v>
      </c>
      <c r="J29" s="186" t="s">
        <v>173</v>
      </c>
      <c r="K29" s="130" t="s">
        <v>148</v>
      </c>
      <c r="L29" s="108" t="n">
        <v>150</v>
      </c>
      <c r="M29" s="187" t="n">
        <f aca="false">E29*L29</f>
        <v>81</v>
      </c>
      <c r="N29" s="183" t="n">
        <v>2.2</v>
      </c>
      <c r="O29" s="108" t="n">
        <f aca="false">((L29*N29)+(L30*N30)+(L31*N31)+(L32*N32)+(L33*N33))*1.14597+G29+I29</f>
        <v>1076.503853851</v>
      </c>
      <c r="P29" s="108" t="n">
        <f aca="false">O29*E29</f>
        <v>581.31208107954</v>
      </c>
    </row>
    <row r="30" s="78" customFormat="true" ht="12.75" hidden="false" customHeight="true" outlineLevel="0" collapsed="false">
      <c r="A30" s="155"/>
      <c r="B30" s="136" t="s">
        <v>174</v>
      </c>
      <c r="C30" s="140" t="s">
        <v>175</v>
      </c>
      <c r="D30" s="155"/>
      <c r="E30" s="188"/>
      <c r="F30" s="189"/>
      <c r="G30" s="122"/>
      <c r="H30" s="169"/>
      <c r="I30" s="122"/>
      <c r="J30" s="190" t="s">
        <v>176</v>
      </c>
      <c r="K30" s="155" t="s">
        <v>145</v>
      </c>
      <c r="L30" s="122" t="n">
        <v>4.45</v>
      </c>
      <c r="M30" s="188" t="n">
        <f aca="false">E29*L30</f>
        <v>2.403</v>
      </c>
      <c r="N30" s="188" t="n">
        <v>107.542</v>
      </c>
      <c r="O30" s="122"/>
      <c r="P30" s="122"/>
    </row>
    <row r="31" s="78" customFormat="true" ht="12.75" hidden="false" customHeight="true" outlineLevel="0" collapsed="false">
      <c r="A31" s="155"/>
      <c r="B31" s="136"/>
      <c r="C31" s="140"/>
      <c r="D31" s="155"/>
      <c r="E31" s="188"/>
      <c r="F31" s="189"/>
      <c r="G31" s="122"/>
      <c r="H31" s="169"/>
      <c r="I31" s="122"/>
      <c r="J31" s="190" t="s">
        <v>155</v>
      </c>
      <c r="K31" s="155" t="s">
        <v>141</v>
      </c>
      <c r="L31" s="122" t="n">
        <v>12.8</v>
      </c>
      <c r="M31" s="188" t="n">
        <f aca="false">E29*L31</f>
        <v>6.912</v>
      </c>
      <c r="N31" s="191" t="n">
        <v>0.4</v>
      </c>
      <c r="O31" s="122"/>
      <c r="P31" s="122"/>
    </row>
    <row r="32" s="78" customFormat="true" ht="12.75" hidden="false" customHeight="true" outlineLevel="0" collapsed="false">
      <c r="A32" s="155"/>
      <c r="B32" s="136"/>
      <c r="C32" s="140"/>
      <c r="D32" s="155"/>
      <c r="E32" s="188"/>
      <c r="F32" s="189"/>
      <c r="G32" s="122"/>
      <c r="H32" s="169"/>
      <c r="I32" s="122"/>
      <c r="J32" s="190" t="s">
        <v>177</v>
      </c>
      <c r="K32" s="155" t="s">
        <v>141</v>
      </c>
      <c r="L32" s="122" t="n">
        <v>12.8</v>
      </c>
      <c r="M32" s="188" t="n">
        <f aca="false">E29*L32</f>
        <v>6.912</v>
      </c>
      <c r="N32" s="188" t="n">
        <v>0.881</v>
      </c>
      <c r="O32" s="122"/>
      <c r="P32" s="122"/>
    </row>
    <row r="33" s="78" customFormat="true" ht="12.75" hidden="false" customHeight="true" outlineLevel="0" collapsed="false">
      <c r="A33" s="172"/>
      <c r="B33" s="170"/>
      <c r="C33" s="149"/>
      <c r="D33" s="172"/>
      <c r="E33" s="192"/>
      <c r="F33" s="193"/>
      <c r="G33" s="176"/>
      <c r="H33" s="173"/>
      <c r="I33" s="176"/>
      <c r="J33" s="194" t="s">
        <v>160</v>
      </c>
      <c r="K33" s="172" t="s">
        <v>141</v>
      </c>
      <c r="L33" s="195" t="n">
        <v>40.6</v>
      </c>
      <c r="M33" s="196" t="n">
        <f aca="false">E29*L33</f>
        <v>21.924</v>
      </c>
      <c r="N33" s="192" t="n">
        <v>0.766</v>
      </c>
      <c r="O33" s="176"/>
      <c r="P33" s="176"/>
    </row>
    <row r="34" s="88" customFormat="true" ht="16.5" hidden="false" customHeight="true" outlineLevel="0" collapsed="false">
      <c r="A34" s="197" t="s">
        <v>178</v>
      </c>
      <c r="B34" s="162" t="s">
        <v>179</v>
      </c>
      <c r="C34" s="198" t="s">
        <v>180</v>
      </c>
      <c r="D34" s="199" t="s">
        <v>132</v>
      </c>
      <c r="E34" s="200" t="n">
        <v>14.35</v>
      </c>
      <c r="F34" s="201" t="n">
        <v>0.46</v>
      </c>
      <c r="G34" s="108" t="n">
        <f aca="false">F34*$F$4</f>
        <v>0.865306</v>
      </c>
      <c r="H34" s="185" t="n">
        <v>0.13</v>
      </c>
      <c r="I34" s="108" t="n">
        <f aca="false">H34*$F$5</f>
        <v>0.3679637</v>
      </c>
      <c r="J34" s="202" t="s">
        <v>181</v>
      </c>
      <c r="K34" s="203" t="s">
        <v>141</v>
      </c>
      <c r="L34" s="199" t="n">
        <v>7.2</v>
      </c>
      <c r="M34" s="108" t="n">
        <f aca="false">L34*E34</f>
        <v>103.32</v>
      </c>
      <c r="N34" s="199" t="n">
        <v>1.2</v>
      </c>
      <c r="O34" s="116" t="n">
        <f aca="false">((L34*N34)+(L35*N35)+(L36*N36))*1.14597+G34+I34</f>
        <v>13.131074031</v>
      </c>
      <c r="P34" s="108" t="n">
        <f aca="false">O34*E34</f>
        <v>188.43091234485</v>
      </c>
    </row>
    <row r="35" s="213" customFormat="true" ht="10.5" hidden="false" customHeight="false" outlineLevel="0" collapsed="false">
      <c r="A35" s="204"/>
      <c r="B35" s="205"/>
      <c r="C35" s="206" t="s">
        <v>182</v>
      </c>
      <c r="D35" s="207"/>
      <c r="E35" s="208"/>
      <c r="F35" s="209"/>
      <c r="G35" s="122"/>
      <c r="H35" s="210"/>
      <c r="I35" s="122"/>
      <c r="J35" s="211" t="s">
        <v>183</v>
      </c>
      <c r="K35" s="210" t="s">
        <v>141</v>
      </c>
      <c r="L35" s="207" t="n">
        <v>1.79</v>
      </c>
      <c r="M35" s="122" t="n">
        <f aca="false">L35*E34</f>
        <v>25.6865</v>
      </c>
      <c r="N35" s="207" t="n">
        <v>0.8</v>
      </c>
      <c r="O35" s="207"/>
      <c r="P35" s="212"/>
    </row>
    <row r="36" s="213" customFormat="true" ht="16.5" hidden="false" customHeight="true" outlineLevel="0" collapsed="false">
      <c r="A36" s="214"/>
      <c r="B36" s="215"/>
      <c r="C36" s="216"/>
      <c r="D36" s="217"/>
      <c r="E36" s="218"/>
      <c r="F36" s="219"/>
      <c r="G36" s="176"/>
      <c r="H36" s="220"/>
      <c r="I36" s="176"/>
      <c r="J36" s="216" t="s">
        <v>184</v>
      </c>
      <c r="K36" s="220" t="s">
        <v>141</v>
      </c>
      <c r="L36" s="217" t="n">
        <v>1.07</v>
      </c>
      <c r="M36" s="176" t="n">
        <f aca="false">L36*E34</f>
        <v>15.3545</v>
      </c>
      <c r="N36" s="217" t="n">
        <v>0.29</v>
      </c>
      <c r="O36" s="217"/>
      <c r="P36" s="221"/>
    </row>
    <row r="37" s="88" customFormat="true" ht="16.5" hidden="false" customHeight="true" outlineLevel="0" collapsed="false">
      <c r="A37" s="197" t="s">
        <v>185</v>
      </c>
      <c r="B37" s="162" t="s">
        <v>186</v>
      </c>
      <c r="C37" s="198" t="s">
        <v>187</v>
      </c>
      <c r="D37" s="199" t="s">
        <v>188</v>
      </c>
      <c r="E37" s="200" t="n">
        <v>5.73</v>
      </c>
      <c r="F37" s="201" t="n">
        <v>1.63</v>
      </c>
      <c r="G37" s="108" t="n">
        <f aca="false">F37*$F$4</f>
        <v>3.066193</v>
      </c>
      <c r="H37" s="185" t="n">
        <v>0.41</v>
      </c>
      <c r="I37" s="108" t="n">
        <f aca="false">H37*$F$5</f>
        <v>1.1605009</v>
      </c>
      <c r="J37" s="202" t="s">
        <v>181</v>
      </c>
      <c r="K37" s="203" t="s">
        <v>141</v>
      </c>
      <c r="L37" s="199" t="n">
        <v>23.1</v>
      </c>
      <c r="M37" s="108" t="n">
        <f aca="false">L37*E37</f>
        <v>132.363</v>
      </c>
      <c r="N37" s="199" t="n">
        <v>1.2</v>
      </c>
      <c r="O37" s="116" t="n">
        <f aca="false">((L37*N37)+(L38*N38)+(L39*N39))*1.14597+G37+I37</f>
        <v>42.47344265</v>
      </c>
      <c r="P37" s="108" t="n">
        <f aca="false">O37*E37</f>
        <v>243.3728263845</v>
      </c>
    </row>
    <row r="38" s="213" customFormat="true" ht="16.5" hidden="false" customHeight="true" outlineLevel="0" collapsed="false">
      <c r="A38" s="204"/>
      <c r="B38" s="205"/>
      <c r="C38" s="206" t="s">
        <v>182</v>
      </c>
      <c r="D38" s="207"/>
      <c r="E38" s="208"/>
      <c r="F38" s="209"/>
      <c r="G38" s="122"/>
      <c r="H38" s="210"/>
      <c r="I38" s="122"/>
      <c r="J38" s="211" t="s">
        <v>183</v>
      </c>
      <c r="K38" s="210" t="s">
        <v>141</v>
      </c>
      <c r="L38" s="207" t="n">
        <v>5.8</v>
      </c>
      <c r="M38" s="122" t="n">
        <f aca="false">L38*E37</f>
        <v>33.234</v>
      </c>
      <c r="N38" s="207" t="n">
        <v>0.8</v>
      </c>
      <c r="O38" s="207"/>
      <c r="P38" s="212"/>
    </row>
    <row r="39" s="213" customFormat="true" ht="16.5" hidden="false" customHeight="true" outlineLevel="0" collapsed="false">
      <c r="A39" s="214"/>
      <c r="B39" s="215"/>
      <c r="C39" s="222"/>
      <c r="D39" s="217"/>
      <c r="E39" s="218"/>
      <c r="F39" s="219"/>
      <c r="G39" s="176"/>
      <c r="H39" s="220"/>
      <c r="I39" s="176"/>
      <c r="J39" s="216" t="s">
        <v>184</v>
      </c>
      <c r="K39" s="220" t="s">
        <v>141</v>
      </c>
      <c r="L39" s="217" t="n">
        <v>3.5</v>
      </c>
      <c r="M39" s="176" t="n">
        <f aca="false">L39*E37</f>
        <v>20.055</v>
      </c>
      <c r="N39" s="217" t="n">
        <v>0.29</v>
      </c>
      <c r="O39" s="217"/>
      <c r="P39" s="221"/>
    </row>
    <row r="40" s="119" customFormat="true" ht="34.5" hidden="false" customHeight="true" outlineLevel="0" collapsed="false">
      <c r="A40" s="223" t="n">
        <v>12</v>
      </c>
      <c r="B40" s="113" t="s">
        <v>189</v>
      </c>
      <c r="C40" s="224" t="s">
        <v>190</v>
      </c>
      <c r="D40" s="113" t="s">
        <v>191</v>
      </c>
      <c r="E40" s="225" t="n">
        <v>10</v>
      </c>
      <c r="F40" s="116" t="n">
        <v>2.49</v>
      </c>
      <c r="G40" s="122" t="n">
        <f aca="false">F40*$F$4</f>
        <v>4.683939</v>
      </c>
      <c r="H40" s="117" t="n">
        <v>0.03</v>
      </c>
      <c r="I40" s="108" t="n">
        <f aca="false">H40*$F$5</f>
        <v>0.0849147</v>
      </c>
      <c r="J40" s="226" t="s">
        <v>192</v>
      </c>
      <c r="K40" s="227" t="s">
        <v>193</v>
      </c>
      <c r="L40" s="228" t="n">
        <f aca="false">10*1.0375</f>
        <v>10.375</v>
      </c>
      <c r="M40" s="227" t="n">
        <f aca="false">E40*L40</f>
        <v>103.75</v>
      </c>
      <c r="N40" s="113" t="n">
        <v>2.5</v>
      </c>
      <c r="O40" s="117" t="n">
        <f aca="false">((L40*N40)+(L41*N41)+(L42*N42)+(L43*N43)+(L44*N44))*1.1459+G40+I40</f>
        <v>53.689570664</v>
      </c>
      <c r="P40" s="108" t="n">
        <f aca="false">O40*E40</f>
        <v>536.89570664</v>
      </c>
    </row>
    <row r="41" s="119" customFormat="true" ht="17.25" hidden="false" customHeight="true" outlineLevel="0" collapsed="false">
      <c r="A41" s="229"/>
      <c r="B41" s="120"/>
      <c r="C41" s="230"/>
      <c r="D41" s="120"/>
      <c r="E41" s="124"/>
      <c r="F41" s="123"/>
      <c r="G41" s="122"/>
      <c r="H41" s="124"/>
      <c r="I41" s="122"/>
      <c r="J41" s="231" t="s">
        <v>194</v>
      </c>
      <c r="K41" s="232" t="s">
        <v>195</v>
      </c>
      <c r="L41" s="120" t="n">
        <v>1</v>
      </c>
      <c r="M41" s="232" t="n">
        <f aca="false">E40*L41</f>
        <v>10</v>
      </c>
      <c r="N41" s="120" t="n">
        <v>4.5</v>
      </c>
      <c r="O41" s="124"/>
      <c r="P41" s="122"/>
    </row>
    <row r="42" s="119" customFormat="true" ht="17.25" hidden="false" customHeight="true" outlineLevel="0" collapsed="false">
      <c r="A42" s="229"/>
      <c r="B42" s="120"/>
      <c r="C42" s="230"/>
      <c r="D42" s="120"/>
      <c r="E42" s="124"/>
      <c r="F42" s="123"/>
      <c r="G42" s="122"/>
      <c r="H42" s="124"/>
      <c r="I42" s="122"/>
      <c r="J42" s="231" t="s">
        <v>196</v>
      </c>
      <c r="K42" s="232" t="s">
        <v>195</v>
      </c>
      <c r="L42" s="120" t="n">
        <v>2</v>
      </c>
      <c r="M42" s="232" t="n">
        <f aca="false">E40*L42</f>
        <v>20</v>
      </c>
      <c r="N42" s="120" t="n">
        <v>2</v>
      </c>
      <c r="O42" s="124"/>
      <c r="P42" s="122"/>
    </row>
    <row r="43" s="119" customFormat="true" ht="17.25" hidden="false" customHeight="true" outlineLevel="0" collapsed="false">
      <c r="A43" s="229"/>
      <c r="B43" s="120"/>
      <c r="C43" s="230"/>
      <c r="D43" s="120"/>
      <c r="E43" s="124"/>
      <c r="F43" s="123"/>
      <c r="G43" s="122"/>
      <c r="H43" s="124"/>
      <c r="I43" s="122"/>
      <c r="J43" s="231" t="s">
        <v>160</v>
      </c>
      <c r="K43" s="232" t="s">
        <v>141</v>
      </c>
      <c r="L43" s="120" t="n">
        <v>10.76</v>
      </c>
      <c r="M43" s="232" t="n">
        <f aca="false">E40*L43</f>
        <v>107.6</v>
      </c>
      <c r="N43" s="120" t="n">
        <v>0.766</v>
      </c>
      <c r="O43" s="124"/>
      <c r="P43" s="122"/>
    </row>
    <row r="44" s="119" customFormat="true" ht="17.25" hidden="false" customHeight="true" outlineLevel="0" collapsed="false">
      <c r="A44" s="233"/>
      <c r="B44" s="234"/>
      <c r="C44" s="235"/>
      <c r="D44" s="234"/>
      <c r="E44" s="148"/>
      <c r="F44" s="236"/>
      <c r="G44" s="122"/>
      <c r="H44" s="148"/>
      <c r="I44" s="122"/>
      <c r="J44" s="237" t="s">
        <v>154</v>
      </c>
      <c r="K44" s="238" t="s">
        <v>141</v>
      </c>
      <c r="L44" s="234" t="n">
        <v>0.03</v>
      </c>
      <c r="M44" s="238" t="n">
        <f aca="false">E40*L44</f>
        <v>0.3</v>
      </c>
      <c r="N44" s="234" t="n">
        <v>0.41</v>
      </c>
      <c r="O44" s="148"/>
      <c r="P44" s="176"/>
    </row>
    <row r="45" s="78" customFormat="true" ht="16.5" hidden="false" customHeight="true" outlineLevel="0" collapsed="false">
      <c r="A45" s="135" t="n">
        <v>13</v>
      </c>
      <c r="B45" s="162" t="s">
        <v>197</v>
      </c>
      <c r="C45" s="132" t="s">
        <v>198</v>
      </c>
      <c r="D45" s="239" t="s">
        <v>195</v>
      </c>
      <c r="E45" s="240"/>
      <c r="F45" s="241" t="n">
        <v>3.5</v>
      </c>
      <c r="G45" s="108" t="n">
        <f aca="false">F45*$F$4</f>
        <v>6.58385</v>
      </c>
      <c r="H45" s="143" t="n">
        <v>0.3</v>
      </c>
      <c r="I45" s="108" t="n">
        <f aca="false">H45*$F$5</f>
        <v>0.849147</v>
      </c>
      <c r="J45" s="242" t="s">
        <v>176</v>
      </c>
      <c r="K45" s="133" t="s">
        <v>134</v>
      </c>
      <c r="L45" s="165" t="n">
        <v>0.22</v>
      </c>
      <c r="M45" s="243" t="n">
        <f aca="false">+L45*E45</f>
        <v>0</v>
      </c>
      <c r="N45" s="165" t="n">
        <v>107.542</v>
      </c>
      <c r="O45" s="134" t="n">
        <f aca="false">+((L45*N45)+(L46*N46)+(L47*N47))*1.1459+G45+I45</f>
        <v>52.878520116</v>
      </c>
      <c r="P45" s="158" t="n">
        <f aca="false">E45*O45</f>
        <v>0</v>
      </c>
    </row>
    <row r="46" s="78" customFormat="true" ht="16.5" hidden="false" customHeight="true" outlineLevel="0" collapsed="false">
      <c r="A46" s="135"/>
      <c r="B46" s="138"/>
      <c r="C46" s="159"/>
      <c r="D46" s="156"/>
      <c r="E46" s="244"/>
      <c r="F46" s="135"/>
      <c r="G46" s="122"/>
      <c r="H46" s="139"/>
      <c r="I46" s="122"/>
      <c r="J46" s="245" t="s">
        <v>199</v>
      </c>
      <c r="K46" s="246" t="s">
        <v>200</v>
      </c>
      <c r="L46" s="138" t="n">
        <v>0.5</v>
      </c>
      <c r="M46" s="244" t="n">
        <f aca="false">+L46*E45</f>
        <v>0</v>
      </c>
      <c r="N46" s="138" t="n">
        <v>30</v>
      </c>
      <c r="O46" s="144"/>
      <c r="P46" s="158"/>
    </row>
    <row r="47" s="78" customFormat="true" ht="16.5" hidden="false" customHeight="true" outlineLevel="0" collapsed="false">
      <c r="A47" s="138"/>
      <c r="B47" s="138"/>
      <c r="C47" s="159"/>
      <c r="D47" s="138"/>
      <c r="E47" s="244"/>
      <c r="F47" s="135"/>
      <c r="G47" s="176"/>
      <c r="H47" s="139"/>
      <c r="I47" s="176"/>
      <c r="J47" s="245" t="s">
        <v>201</v>
      </c>
      <c r="K47" s="247" t="s">
        <v>202</v>
      </c>
      <c r="L47" s="138" t="n">
        <v>1</v>
      </c>
      <c r="M47" s="244" t="n">
        <f aca="false">+L47*E45</f>
        <v>0</v>
      </c>
      <c r="N47" s="138" t="n">
        <v>1</v>
      </c>
      <c r="O47" s="144"/>
      <c r="P47" s="158"/>
    </row>
    <row r="48" s="78" customFormat="true" ht="10.5" hidden="false" customHeight="false" outlineLevel="0" collapsed="false">
      <c r="A48" s="248" t="s">
        <v>203</v>
      </c>
      <c r="B48" s="248" t="s">
        <v>162</v>
      </c>
      <c r="C48" s="249" t="s">
        <v>204</v>
      </c>
      <c r="D48" s="250" t="s">
        <v>205</v>
      </c>
      <c r="E48" s="251"/>
      <c r="F48" s="252"/>
      <c r="G48" s="176" t="n">
        <f aca="false">F48*$F$4</f>
        <v>0</v>
      </c>
      <c r="H48" s="252"/>
      <c r="I48" s="176" t="n">
        <f aca="false">H48*$F$5</f>
        <v>0</v>
      </c>
      <c r="J48" s="249" t="s">
        <v>206</v>
      </c>
      <c r="K48" s="250" t="s">
        <v>205</v>
      </c>
      <c r="L48" s="180" t="n">
        <v>1</v>
      </c>
      <c r="M48" s="252" t="n">
        <f aca="false">E48*L48</f>
        <v>0</v>
      </c>
      <c r="N48" s="253" t="n">
        <v>335.728</v>
      </c>
      <c r="O48" s="180" t="n">
        <f aca="false">L48*N48*1.14597</f>
        <v>384.73421616</v>
      </c>
      <c r="P48" s="180" t="n">
        <f aca="false">E48*O48</f>
        <v>0</v>
      </c>
    </row>
    <row r="49" s="78" customFormat="true" ht="10.5" hidden="false" customHeight="false" outlineLevel="0" collapsed="false">
      <c r="A49" s="248" t="s">
        <v>207</v>
      </c>
      <c r="B49" s="248" t="s">
        <v>162</v>
      </c>
      <c r="C49" s="249" t="s">
        <v>208</v>
      </c>
      <c r="D49" s="250" t="s">
        <v>205</v>
      </c>
      <c r="E49" s="251"/>
      <c r="F49" s="252"/>
      <c r="G49" s="180" t="n">
        <f aca="false">F49*$F$4</f>
        <v>0</v>
      </c>
      <c r="H49" s="252"/>
      <c r="I49" s="180" t="n">
        <f aca="false">H49*$F$5</f>
        <v>0</v>
      </c>
      <c r="J49" s="249" t="s">
        <v>206</v>
      </c>
      <c r="K49" s="250" t="s">
        <v>205</v>
      </c>
      <c r="L49" s="180" t="n">
        <v>1</v>
      </c>
      <c r="M49" s="252" t="n">
        <f aca="false">E49*L49</f>
        <v>0</v>
      </c>
      <c r="N49" s="253" t="n">
        <v>335.728</v>
      </c>
      <c r="O49" s="180" t="n">
        <f aca="false">L49*N49*1.14597</f>
        <v>384.73421616</v>
      </c>
      <c r="P49" s="180" t="n">
        <f aca="false">E49*O49</f>
        <v>0</v>
      </c>
    </row>
    <row r="50" s="78" customFormat="true" ht="17.25" hidden="false" customHeight="true" outlineLevel="0" collapsed="false">
      <c r="A50" s="99" t="n">
        <v>16</v>
      </c>
      <c r="B50" s="248" t="s">
        <v>209</v>
      </c>
      <c r="C50" s="249" t="s">
        <v>210</v>
      </c>
      <c r="D50" s="250" t="s">
        <v>172</v>
      </c>
      <c r="E50" s="254" t="n">
        <f aca="false">1.5+0.6</f>
        <v>2.1</v>
      </c>
      <c r="F50" s="252" t="n">
        <v>6.2</v>
      </c>
      <c r="G50" s="108" t="n">
        <f aca="false">F50*$F$4</f>
        <v>11.66282</v>
      </c>
      <c r="H50" s="252" t="n">
        <v>0.38</v>
      </c>
      <c r="I50" s="108" t="n">
        <f aca="false">H50*$F$5</f>
        <v>1.0755862</v>
      </c>
      <c r="J50" s="249" t="s">
        <v>211</v>
      </c>
      <c r="K50" s="250" t="s">
        <v>205</v>
      </c>
      <c r="L50" s="255" t="n">
        <v>0.305</v>
      </c>
      <c r="M50" s="253" t="n">
        <f aca="false">E50*L50</f>
        <v>0.6405</v>
      </c>
      <c r="N50" s="255" t="n">
        <v>410.705</v>
      </c>
      <c r="O50" s="180" t="n">
        <f aca="false">L50*N50*1.1459+G50+I50</f>
        <v>156.2795983475</v>
      </c>
      <c r="P50" s="180" t="n">
        <f aca="false">E50*O50</f>
        <v>328.18715652975</v>
      </c>
    </row>
    <row r="51" s="78" customFormat="true" ht="16.5" hidden="false" customHeight="true" outlineLevel="0" collapsed="false">
      <c r="A51" s="256" t="n">
        <v>17</v>
      </c>
      <c r="B51" s="128" t="s">
        <v>212</v>
      </c>
      <c r="C51" s="166" t="s">
        <v>213</v>
      </c>
      <c r="D51" s="130" t="s">
        <v>188</v>
      </c>
      <c r="E51" s="257" t="n">
        <f aca="false">E50*0.6/2</f>
        <v>0.63</v>
      </c>
      <c r="F51" s="184" t="n">
        <v>38.4</v>
      </c>
      <c r="G51" s="108" t="n">
        <f aca="false">F51*$F$4</f>
        <v>72.23424</v>
      </c>
      <c r="H51" s="185"/>
      <c r="I51" s="108" t="n">
        <f aca="false">H51*$F$5</f>
        <v>0</v>
      </c>
      <c r="J51" s="186" t="s">
        <v>214</v>
      </c>
      <c r="K51" s="130" t="s">
        <v>141</v>
      </c>
      <c r="L51" s="108" t="n">
        <v>24.4</v>
      </c>
      <c r="M51" s="108" t="n">
        <f aca="false">E51*L51</f>
        <v>15.372</v>
      </c>
      <c r="N51" s="108" t="n">
        <v>0.84</v>
      </c>
      <c r="O51" s="108" t="n">
        <f aca="false">((L51*N51)+(L52*N52)+(L53*N53))*1.1459+G51+I51</f>
        <v>97.94777764</v>
      </c>
      <c r="P51" s="108" t="n">
        <f aca="false">E51*O51</f>
        <v>61.7070999132</v>
      </c>
    </row>
    <row r="52" s="78" customFormat="true" ht="16.5" hidden="false" customHeight="true" outlineLevel="0" collapsed="false">
      <c r="A52" s="258"/>
      <c r="B52" s="136"/>
      <c r="C52" s="140"/>
      <c r="D52" s="155"/>
      <c r="E52" s="122"/>
      <c r="F52" s="189"/>
      <c r="G52" s="122"/>
      <c r="H52" s="169"/>
      <c r="I52" s="122"/>
      <c r="J52" s="190" t="s">
        <v>215</v>
      </c>
      <c r="K52" s="155" t="s">
        <v>141</v>
      </c>
      <c r="L52" s="122" t="n">
        <v>0.2</v>
      </c>
      <c r="M52" s="122" t="n">
        <f aca="false">E51*L52</f>
        <v>0.126</v>
      </c>
      <c r="N52" s="122" t="n">
        <v>0.7</v>
      </c>
      <c r="O52" s="122"/>
      <c r="P52" s="122"/>
    </row>
    <row r="53" s="78" customFormat="true" ht="16.5" hidden="false" customHeight="true" outlineLevel="0" collapsed="false">
      <c r="A53" s="259"/>
      <c r="B53" s="170"/>
      <c r="C53" s="149"/>
      <c r="D53" s="172"/>
      <c r="E53" s="176"/>
      <c r="F53" s="193"/>
      <c r="G53" s="176"/>
      <c r="H53" s="173"/>
      <c r="I53" s="176"/>
      <c r="J53" s="194" t="s">
        <v>216</v>
      </c>
      <c r="K53" s="172" t="s">
        <v>141</v>
      </c>
      <c r="L53" s="176" t="n">
        <v>2.7</v>
      </c>
      <c r="M53" s="176" t="n">
        <f aca="false">E51*L53</f>
        <v>1.701</v>
      </c>
      <c r="N53" s="260" t="n">
        <v>0.668</v>
      </c>
      <c r="O53" s="176"/>
      <c r="P53" s="176"/>
    </row>
    <row r="54" s="78" customFormat="true" ht="10.5" hidden="false" customHeight="false" outlineLevel="0" collapsed="false">
      <c r="B54" s="79"/>
      <c r="C54" s="137" t="s">
        <v>106</v>
      </c>
      <c r="D54" s="261"/>
      <c r="E54" s="139"/>
      <c r="F54" s="139"/>
      <c r="G54" s="124"/>
      <c r="H54" s="124"/>
      <c r="I54" s="124"/>
      <c r="J54" s="137"/>
      <c r="K54" s="141"/>
      <c r="L54" s="124"/>
      <c r="M54" s="124"/>
      <c r="N54" s="262"/>
      <c r="O54" s="124"/>
      <c r="P54" s="263" t="n">
        <f aca="false">SUM(P11:P53)</f>
        <v>3867.02942651048</v>
      </c>
    </row>
    <row r="55" s="78" customFormat="true" ht="10.5" hidden="false" customHeight="false" outlineLevel="0" collapsed="false">
      <c r="B55" s="79"/>
      <c r="C55" s="78" t="s">
        <v>217</v>
      </c>
      <c r="D55" s="141"/>
      <c r="E55" s="141"/>
      <c r="F55" s="141"/>
      <c r="G55" s="124"/>
      <c r="H55" s="124"/>
      <c r="I55" s="124"/>
      <c r="J55" s="137"/>
      <c r="K55" s="141"/>
      <c r="L55" s="124"/>
      <c r="M55" s="124"/>
      <c r="N55" s="262"/>
      <c r="O55" s="124"/>
      <c r="P55" s="263" t="n">
        <f aca="false">P54*13.3%</f>
        <v>514.314913725894</v>
      </c>
    </row>
    <row r="56" s="78" customFormat="true" ht="10.5" hidden="false" customHeight="false" outlineLevel="0" collapsed="false">
      <c r="B56" s="79"/>
      <c r="C56" s="78" t="s">
        <v>106</v>
      </c>
      <c r="D56" s="141"/>
      <c r="E56" s="141"/>
      <c r="F56" s="141"/>
      <c r="G56" s="124"/>
      <c r="H56" s="124"/>
      <c r="I56" s="124"/>
      <c r="J56" s="137"/>
      <c r="K56" s="141"/>
      <c r="L56" s="124"/>
      <c r="M56" s="124"/>
      <c r="N56" s="262"/>
      <c r="O56" s="124"/>
      <c r="P56" s="263" t="n">
        <f aca="false">P54+P55</f>
        <v>4381.34434023637</v>
      </c>
    </row>
    <row r="57" s="78" customFormat="true" ht="10.5" hidden="false" customHeight="false" outlineLevel="0" collapsed="false">
      <c r="B57" s="79"/>
      <c r="C57" s="78" t="s">
        <v>218</v>
      </c>
      <c r="D57" s="141"/>
      <c r="E57" s="141"/>
      <c r="F57" s="141"/>
      <c r="G57" s="124"/>
      <c r="H57" s="124"/>
      <c r="I57" s="124"/>
      <c r="J57" s="137"/>
      <c r="K57" s="141"/>
      <c r="L57" s="124"/>
      <c r="M57" s="124"/>
      <c r="N57" s="262"/>
      <c r="O57" s="124"/>
      <c r="P57" s="263" t="n">
        <f aca="false">P56*11%</f>
        <v>481.947877426001</v>
      </c>
    </row>
    <row r="58" s="78" customFormat="true" ht="10.5" hidden="false" customHeight="false" outlineLevel="0" collapsed="false">
      <c r="B58" s="79"/>
      <c r="C58" s="78" t="s">
        <v>106</v>
      </c>
      <c r="E58" s="79"/>
      <c r="F58" s="79"/>
      <c r="G58" s="79"/>
      <c r="H58" s="79"/>
      <c r="I58" s="79"/>
      <c r="K58" s="141"/>
      <c r="L58" s="124"/>
      <c r="M58" s="124"/>
      <c r="N58" s="262"/>
      <c r="O58" s="124"/>
      <c r="P58" s="124" t="n">
        <f aca="false">P56+P57</f>
        <v>4863.29221766237</v>
      </c>
    </row>
    <row r="59" s="78" customFormat="true" ht="10.5" hidden="false" customHeight="false" outlineLevel="0" collapsed="false">
      <c r="B59" s="79"/>
      <c r="E59" s="79"/>
      <c r="F59" s="79"/>
      <c r="G59" s="79"/>
      <c r="H59" s="79"/>
      <c r="I59" s="79"/>
      <c r="K59" s="141"/>
      <c r="L59" s="124"/>
      <c r="M59" s="124"/>
      <c r="N59" s="262"/>
      <c r="O59" s="124"/>
      <c r="P59" s="124"/>
    </row>
    <row r="60" s="78" customFormat="true" ht="10.5" hidden="false" customHeight="false" outlineLevel="0" collapsed="false">
      <c r="B60" s="79"/>
      <c r="D60" s="264" t="s">
        <v>219</v>
      </c>
      <c r="E60" s="264"/>
      <c r="F60" s="264"/>
      <c r="G60" s="264"/>
      <c r="H60" s="264"/>
      <c r="I60" s="264"/>
      <c r="J60" s="264"/>
      <c r="L60" s="79"/>
      <c r="M60" s="79"/>
      <c r="N60" s="79"/>
      <c r="O60" s="79"/>
      <c r="P60" s="79"/>
    </row>
    <row r="61" s="80" customFormat="true" ht="12" hidden="false" customHeight="false" outlineLevel="0" collapsed="false">
      <c r="B61" s="81"/>
      <c r="D61" s="81"/>
      <c r="E61" s="81"/>
      <c r="F61" s="81"/>
      <c r="G61" s="81"/>
      <c r="H61" s="81"/>
      <c r="I61" s="81"/>
      <c r="J61" s="81"/>
      <c r="L61" s="81"/>
      <c r="M61" s="81"/>
      <c r="N61" s="81"/>
      <c r="O61" s="81"/>
      <c r="P61" s="81"/>
    </row>
    <row r="62" s="80" customFormat="true" ht="36" hidden="false" customHeight="true" outlineLevel="0" collapsed="false">
      <c r="B62" s="81"/>
      <c r="D62" s="81"/>
      <c r="E62" s="81"/>
      <c r="F62" s="81"/>
      <c r="G62" s="81"/>
      <c r="H62" s="81"/>
      <c r="I62" s="81"/>
      <c r="J62" s="81"/>
      <c r="L62" s="81"/>
      <c r="M62" s="81"/>
      <c r="N62" s="81"/>
      <c r="O62" s="81"/>
      <c r="P62" s="81"/>
    </row>
    <row r="63" s="80" customFormat="true" ht="36" hidden="false" customHeight="true" outlineLevel="0" collapsed="false">
      <c r="B63" s="81"/>
      <c r="D63" s="81"/>
      <c r="E63" s="81"/>
      <c r="F63" s="81"/>
      <c r="G63" s="81"/>
      <c r="H63" s="81"/>
      <c r="I63" s="81"/>
      <c r="J63" s="81"/>
      <c r="L63" s="81"/>
      <c r="M63" s="81"/>
      <c r="N63" s="81"/>
      <c r="O63" s="81"/>
      <c r="P63" s="81"/>
    </row>
    <row r="64" s="80" customFormat="true" ht="36" hidden="false" customHeight="true" outlineLevel="0" collapsed="false">
      <c r="B64" s="81"/>
      <c r="D64" s="81"/>
      <c r="E64" s="81"/>
      <c r="F64" s="81"/>
      <c r="G64" s="81"/>
      <c r="H64" s="81"/>
      <c r="I64" s="81"/>
      <c r="J64" s="81"/>
      <c r="L64" s="81"/>
      <c r="M64" s="81"/>
      <c r="N64" s="81"/>
      <c r="O64" s="81"/>
      <c r="P64" s="81"/>
    </row>
    <row r="65" s="80" customFormat="true" ht="36" hidden="false" customHeight="true" outlineLevel="0" collapsed="false">
      <c r="B65" s="81"/>
      <c r="D65" s="81"/>
      <c r="E65" s="81"/>
      <c r="F65" s="81"/>
      <c r="G65" s="81"/>
      <c r="H65" s="81"/>
      <c r="I65" s="81"/>
      <c r="J65" s="81"/>
      <c r="L65" s="81"/>
      <c r="M65" s="81"/>
      <c r="N65" s="81"/>
      <c r="O65" s="81"/>
      <c r="P65" s="81"/>
    </row>
    <row r="66" s="80" customFormat="true" ht="36" hidden="false" customHeight="true" outlineLevel="0" collapsed="false">
      <c r="B66" s="81"/>
      <c r="D66" s="81"/>
      <c r="E66" s="81"/>
      <c r="F66" s="81"/>
      <c r="G66" s="81"/>
      <c r="H66" s="81"/>
      <c r="I66" s="81"/>
      <c r="J66" s="81"/>
      <c r="L66" s="81"/>
      <c r="M66" s="81"/>
      <c r="N66" s="81"/>
      <c r="O66" s="81"/>
      <c r="P66" s="81"/>
    </row>
    <row r="67" s="80" customFormat="true" ht="36" hidden="false" customHeight="true" outlineLevel="0" collapsed="false">
      <c r="B67" s="81"/>
      <c r="D67" s="81"/>
      <c r="E67" s="81"/>
      <c r="F67" s="81"/>
      <c r="G67" s="81"/>
      <c r="H67" s="81"/>
      <c r="I67" s="81"/>
      <c r="J67" s="81"/>
      <c r="L67" s="81"/>
      <c r="M67" s="81"/>
      <c r="N67" s="81"/>
      <c r="O67" s="81"/>
      <c r="P67" s="81"/>
    </row>
    <row r="68" s="80" customFormat="true" ht="36" hidden="false" customHeight="true" outlineLevel="0" collapsed="false">
      <c r="B68" s="81"/>
      <c r="D68" s="81"/>
      <c r="E68" s="81"/>
      <c r="F68" s="81"/>
      <c r="G68" s="81"/>
      <c r="H68" s="81"/>
      <c r="I68" s="81"/>
      <c r="J68" s="81"/>
      <c r="L68" s="81"/>
      <c r="M68" s="81"/>
      <c r="N68" s="81"/>
      <c r="O68" s="81"/>
      <c r="P68" s="81"/>
    </row>
    <row r="69" s="80" customFormat="true" ht="36" hidden="false" customHeight="true" outlineLevel="0" collapsed="false">
      <c r="B69" s="81"/>
      <c r="D69" s="81"/>
      <c r="E69" s="81"/>
      <c r="F69" s="81"/>
      <c r="G69" s="81"/>
      <c r="H69" s="81"/>
      <c r="I69" s="81"/>
      <c r="J69" s="81"/>
      <c r="L69" s="81"/>
      <c r="M69" s="81"/>
      <c r="N69" s="81"/>
      <c r="O69" s="81"/>
      <c r="P69" s="81"/>
    </row>
    <row r="70" s="80" customFormat="true" ht="36" hidden="false" customHeight="true" outlineLevel="0" collapsed="false">
      <c r="B70" s="81"/>
      <c r="D70" s="81"/>
      <c r="E70" s="81"/>
      <c r="F70" s="81"/>
      <c r="G70" s="81"/>
      <c r="H70" s="81"/>
      <c r="I70" s="81"/>
      <c r="J70" s="81"/>
      <c r="L70" s="81"/>
      <c r="M70" s="81"/>
      <c r="N70" s="81"/>
      <c r="O70" s="81"/>
      <c r="P70" s="81"/>
    </row>
    <row r="71" s="80" customFormat="true" ht="36" hidden="false" customHeight="true" outlineLevel="0" collapsed="false">
      <c r="B71" s="81"/>
      <c r="D71" s="81"/>
      <c r="E71" s="81"/>
      <c r="F71" s="81"/>
      <c r="G71" s="81"/>
      <c r="H71" s="81"/>
      <c r="I71" s="81"/>
      <c r="J71" s="81"/>
      <c r="L71" s="81"/>
      <c r="M71" s="81"/>
      <c r="N71" s="81"/>
      <c r="O71" s="81"/>
      <c r="P71" s="81"/>
    </row>
    <row r="72" s="80" customFormat="true" ht="36" hidden="false" customHeight="true" outlineLevel="0" collapsed="false">
      <c r="B72" s="81"/>
      <c r="D72" s="81"/>
      <c r="E72" s="81"/>
      <c r="F72" s="81"/>
      <c r="G72" s="81"/>
      <c r="H72" s="81"/>
      <c r="I72" s="81"/>
      <c r="J72" s="81"/>
      <c r="L72" s="81"/>
      <c r="M72" s="81"/>
      <c r="N72" s="81"/>
      <c r="O72" s="81"/>
      <c r="P72" s="81"/>
    </row>
    <row r="73" s="80" customFormat="true" ht="12" hidden="false" customHeight="false" outlineLevel="0" collapsed="false">
      <c r="B73" s="81"/>
      <c r="D73" s="81"/>
      <c r="E73" s="81"/>
      <c r="F73" s="81"/>
      <c r="G73" s="81"/>
      <c r="H73" s="81"/>
      <c r="I73" s="81"/>
      <c r="J73" s="81"/>
      <c r="L73" s="81"/>
      <c r="M73" s="81"/>
      <c r="N73" s="81"/>
      <c r="O73" s="81"/>
      <c r="P73" s="81"/>
    </row>
    <row r="74" s="80" customFormat="true" ht="12" hidden="false" customHeight="false" outlineLevel="0" collapsed="false">
      <c r="B74" s="81"/>
      <c r="D74" s="81"/>
      <c r="E74" s="81"/>
      <c r="F74" s="81"/>
      <c r="G74" s="81"/>
      <c r="H74" s="81"/>
      <c r="I74" s="81"/>
      <c r="J74" s="81"/>
      <c r="L74" s="81"/>
      <c r="M74" s="81"/>
      <c r="N74" s="81"/>
      <c r="O74" s="81"/>
      <c r="P74" s="81"/>
    </row>
    <row r="75" s="80" customFormat="true" ht="12" hidden="false" customHeight="false" outlineLevel="0" collapsed="false">
      <c r="B75" s="81"/>
      <c r="D75" s="81"/>
      <c r="E75" s="81"/>
      <c r="F75" s="81"/>
      <c r="G75" s="81"/>
      <c r="H75" s="81"/>
      <c r="I75" s="81"/>
      <c r="J75" s="81"/>
      <c r="L75" s="81"/>
      <c r="M75" s="81"/>
      <c r="N75" s="81"/>
      <c r="O75" s="81"/>
      <c r="P75" s="81"/>
    </row>
    <row r="76" s="80" customFormat="true" ht="12" hidden="false" customHeight="false" outlineLevel="0" collapsed="false">
      <c r="B76" s="81"/>
      <c r="D76" s="81"/>
      <c r="E76" s="81"/>
      <c r="F76" s="81"/>
      <c r="G76" s="81"/>
      <c r="H76" s="81"/>
      <c r="I76" s="81"/>
      <c r="J76" s="81"/>
      <c r="L76" s="81"/>
      <c r="M76" s="81"/>
      <c r="N76" s="81"/>
      <c r="O76" s="81"/>
      <c r="P76" s="81"/>
    </row>
    <row r="77" s="80" customFormat="true" ht="12" hidden="false" customHeight="false" outlineLevel="0" collapsed="false">
      <c r="B77" s="81"/>
      <c r="D77" s="81"/>
      <c r="E77" s="81"/>
      <c r="F77" s="81"/>
      <c r="G77" s="81"/>
      <c r="H77" s="81"/>
      <c r="I77" s="81"/>
      <c r="J77" s="81"/>
      <c r="L77" s="81"/>
      <c r="M77" s="81"/>
      <c r="N77" s="81"/>
      <c r="O77" s="81"/>
      <c r="P77" s="81"/>
    </row>
    <row r="78" s="80" customFormat="true" ht="12" hidden="false" customHeight="false" outlineLevel="0" collapsed="false">
      <c r="B78" s="81"/>
      <c r="D78" s="81"/>
      <c r="E78" s="81"/>
      <c r="F78" s="81"/>
      <c r="G78" s="81"/>
      <c r="H78" s="81"/>
      <c r="I78" s="81"/>
      <c r="J78" s="81"/>
      <c r="L78" s="81"/>
      <c r="M78" s="81"/>
      <c r="N78" s="81"/>
      <c r="O78" s="81"/>
      <c r="P78" s="81"/>
    </row>
    <row r="79" s="80" customFormat="true" ht="12" hidden="false" customHeight="false" outlineLevel="0" collapsed="false">
      <c r="B79" s="81"/>
      <c r="D79" s="81"/>
      <c r="E79" s="81"/>
      <c r="F79" s="81"/>
      <c r="G79" s="81"/>
      <c r="H79" s="81"/>
      <c r="I79" s="81"/>
      <c r="J79" s="81"/>
      <c r="L79" s="81"/>
      <c r="M79" s="81"/>
      <c r="N79" s="81"/>
      <c r="O79" s="81"/>
      <c r="P79" s="81"/>
    </row>
    <row r="80" s="80" customFormat="true" ht="12" hidden="false" customHeight="false" outlineLevel="0" collapsed="false">
      <c r="B80" s="81"/>
      <c r="D80" s="81"/>
      <c r="E80" s="81"/>
      <c r="F80" s="81"/>
      <c r="G80" s="81"/>
      <c r="H80" s="81"/>
      <c r="I80" s="81"/>
      <c r="J80" s="81"/>
      <c r="L80" s="81"/>
      <c r="M80" s="81"/>
      <c r="N80" s="81"/>
      <c r="O80" s="81"/>
      <c r="P80" s="81"/>
    </row>
    <row r="81" s="80" customFormat="true" ht="12" hidden="false" customHeight="false" outlineLevel="0" collapsed="false">
      <c r="B81" s="81"/>
      <c r="D81" s="81"/>
      <c r="E81" s="81"/>
      <c r="F81" s="81"/>
      <c r="G81" s="81"/>
      <c r="H81" s="81"/>
      <c r="I81" s="81"/>
      <c r="J81" s="81"/>
      <c r="L81" s="81"/>
      <c r="M81" s="81"/>
      <c r="N81" s="81"/>
      <c r="O81" s="81"/>
      <c r="P81" s="81"/>
    </row>
    <row r="82" s="80" customFormat="true" ht="12" hidden="false" customHeight="false" outlineLevel="0" collapsed="false">
      <c r="B82" s="81"/>
      <c r="D82" s="81"/>
      <c r="E82" s="81"/>
      <c r="F82" s="81"/>
      <c r="G82" s="81"/>
      <c r="H82" s="81"/>
      <c r="I82" s="81"/>
      <c r="J82" s="81"/>
      <c r="L82" s="81"/>
      <c r="M82" s="81"/>
      <c r="N82" s="81"/>
      <c r="O82" s="81"/>
      <c r="P82" s="81"/>
    </row>
  </sheetData>
  <mergeCells count="17">
    <mergeCell ref="A1:P1"/>
    <mergeCell ref="A2:P2"/>
    <mergeCell ref="D4:E4"/>
    <mergeCell ref="D5:E5"/>
    <mergeCell ref="A6:P6"/>
    <mergeCell ref="A8:A9"/>
    <mergeCell ref="B8:B9"/>
    <mergeCell ref="C8:C9"/>
    <mergeCell ref="D8:D9"/>
    <mergeCell ref="E8:E9"/>
    <mergeCell ref="F8:G8"/>
    <mergeCell ref="H8:I8"/>
    <mergeCell ref="J8:J9"/>
    <mergeCell ref="K8:K9"/>
    <mergeCell ref="L8:M8"/>
    <mergeCell ref="N8:P8"/>
    <mergeCell ref="D60:J60"/>
  </mergeCells>
  <printOptions headings="false" gridLines="false" gridLinesSet="true" horizontalCentered="false" verticalCentered="false"/>
  <pageMargins left="0.309722222222222" right="0.2" top="0.3597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5" activeCellId="0" sqref="D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5" width="3.13"/>
    <col collapsed="false" customWidth="true" hidden="false" outlineLevel="0" max="2" min="2" style="5" width="30.99"/>
    <col collapsed="false" customWidth="true" hidden="false" outlineLevel="0" max="6" min="3" style="5" width="12.99"/>
    <col collapsed="false" customWidth="true" hidden="false" outlineLevel="0" max="7" min="7" style="5" width="15.13"/>
    <col collapsed="false" customWidth="false" hidden="false" outlineLevel="0" max="257" min="8" style="5" width="9.13"/>
  </cols>
  <sheetData>
    <row r="5" customFormat="false" ht="39.75" hidden="false" customHeight="true" outlineLevel="0" collapsed="false">
      <c r="A5" s="266" t="s">
        <v>220</v>
      </c>
      <c r="B5" s="266"/>
      <c r="C5" s="266"/>
      <c r="D5" s="266"/>
      <c r="E5" s="266"/>
      <c r="F5" s="266"/>
      <c r="G5" s="266"/>
      <c r="I5" s="7"/>
    </row>
    <row r="6" s="269" customFormat="true" ht="73.5" hidden="false" customHeight="true" outlineLevel="0" collapsed="false">
      <c r="A6" s="267" t="s">
        <v>221</v>
      </c>
      <c r="B6" s="267" t="s">
        <v>222</v>
      </c>
      <c r="C6" s="268" t="s">
        <v>223</v>
      </c>
      <c r="D6" s="268" t="s">
        <v>224</v>
      </c>
      <c r="E6" s="268" t="s">
        <v>225</v>
      </c>
      <c r="F6" s="268" t="s">
        <v>226</v>
      </c>
      <c r="G6" s="267" t="s">
        <v>227</v>
      </c>
      <c r="I6" s="270"/>
    </row>
    <row r="7" s="269" customFormat="true" ht="16.5" hidden="false" customHeight="true" outlineLevel="0" collapsed="false">
      <c r="A7" s="267"/>
      <c r="B7" s="271" t="s">
        <v>228</v>
      </c>
      <c r="C7" s="268"/>
      <c r="D7" s="268"/>
      <c r="E7" s="268"/>
      <c r="F7" s="267"/>
      <c r="G7" s="267"/>
    </row>
    <row r="8" s="269" customFormat="true" ht="24.75" hidden="false" customHeight="true" outlineLevel="0" collapsed="false">
      <c r="A8" s="267" t="n">
        <v>1</v>
      </c>
      <c r="B8" s="272" t="s">
        <v>229</v>
      </c>
      <c r="C8" s="267" t="s">
        <v>230</v>
      </c>
      <c r="D8" s="267"/>
      <c r="E8" s="267" t="s">
        <v>132</v>
      </c>
      <c r="F8" s="273" t="n">
        <f aca="false">D8*0.1*0.1</f>
        <v>0</v>
      </c>
      <c r="G8" s="267"/>
    </row>
    <row r="9" s="269" customFormat="true" ht="24.75" hidden="false" customHeight="true" outlineLevel="0" collapsed="false">
      <c r="A9" s="267" t="n">
        <v>2</v>
      </c>
      <c r="B9" s="272" t="s">
        <v>231</v>
      </c>
      <c r="C9" s="267" t="s">
        <v>232</v>
      </c>
      <c r="D9" s="267"/>
      <c r="E9" s="267" t="s">
        <v>132</v>
      </c>
      <c r="F9" s="273" t="n">
        <f aca="false">D9*0.1*0.2</f>
        <v>0</v>
      </c>
      <c r="G9" s="267"/>
    </row>
    <row r="10" s="269" customFormat="true" ht="24.75" hidden="false" customHeight="true" outlineLevel="0" collapsed="false">
      <c r="A10" s="267" t="n">
        <v>2</v>
      </c>
      <c r="B10" s="272" t="s">
        <v>233</v>
      </c>
      <c r="C10" s="267" t="s">
        <v>234</v>
      </c>
      <c r="D10" s="267"/>
      <c r="E10" s="267" t="s">
        <v>132</v>
      </c>
      <c r="F10" s="273" t="n">
        <f aca="false">D10*0.05*0.2</f>
        <v>0</v>
      </c>
      <c r="G10" s="267"/>
    </row>
    <row r="11" s="269" customFormat="true" ht="24.75" hidden="false" customHeight="true" outlineLevel="0" collapsed="false">
      <c r="A11" s="267" t="n">
        <v>2</v>
      </c>
      <c r="B11" s="272" t="s">
        <v>235</v>
      </c>
      <c r="C11" s="267" t="s">
        <v>236</v>
      </c>
      <c r="D11" s="267"/>
      <c r="E11" s="267" t="s">
        <v>132</v>
      </c>
      <c r="F11" s="273" t="n">
        <f aca="false">D11*0.05*0.15</f>
        <v>0</v>
      </c>
      <c r="G11" s="267"/>
    </row>
    <row r="12" s="269" customFormat="true" ht="24.75" hidden="false" customHeight="true" outlineLevel="0" collapsed="false">
      <c r="A12" s="267" t="n">
        <v>3</v>
      </c>
      <c r="B12" s="272" t="s">
        <v>237</v>
      </c>
      <c r="C12" s="267" t="s">
        <v>238</v>
      </c>
      <c r="D12" s="267"/>
      <c r="E12" s="267" t="s">
        <v>132</v>
      </c>
      <c r="F12" s="273" t="n">
        <f aca="false">D12*0.12*0.12</f>
        <v>0</v>
      </c>
      <c r="G12" s="267" t="s">
        <v>239</v>
      </c>
    </row>
    <row r="13" s="269" customFormat="true" ht="24.75" hidden="false" customHeight="true" outlineLevel="0" collapsed="false">
      <c r="A13" s="267" t="n">
        <v>4</v>
      </c>
      <c r="B13" s="272" t="s">
        <v>240</v>
      </c>
      <c r="C13" s="267" t="s">
        <v>241</v>
      </c>
      <c r="D13" s="267"/>
      <c r="E13" s="267" t="s">
        <v>132</v>
      </c>
      <c r="F13" s="274" t="n">
        <f aca="false">0.14*0.14*D13</f>
        <v>0</v>
      </c>
      <c r="G13" s="267"/>
    </row>
    <row r="14" s="269" customFormat="true" ht="24.75" hidden="false" customHeight="true" outlineLevel="0" collapsed="false">
      <c r="A14" s="267" t="n">
        <v>4</v>
      </c>
      <c r="B14" s="272" t="s">
        <v>242</v>
      </c>
      <c r="C14" s="267" t="s">
        <v>238</v>
      </c>
      <c r="D14" s="267"/>
      <c r="E14" s="267" t="s">
        <v>132</v>
      </c>
      <c r="F14" s="274" t="n">
        <f aca="false">0.12*0.12*D14</f>
        <v>0</v>
      </c>
      <c r="G14" s="267"/>
    </row>
    <row r="15" s="269" customFormat="true" ht="24.75" hidden="false" customHeight="true" outlineLevel="0" collapsed="false">
      <c r="A15" s="267" t="n">
        <v>5</v>
      </c>
      <c r="B15" s="272" t="s">
        <v>243</v>
      </c>
      <c r="C15" s="267" t="s">
        <v>244</v>
      </c>
      <c r="D15" s="267"/>
      <c r="E15" s="267" t="s">
        <v>132</v>
      </c>
      <c r="F15" s="274" t="n">
        <f aca="false">0.075*0.15*D15</f>
        <v>0</v>
      </c>
      <c r="G15" s="267"/>
    </row>
    <row r="16" s="269" customFormat="true" ht="24.75" hidden="false" customHeight="true" outlineLevel="0" collapsed="false">
      <c r="A16" s="267" t="n">
        <v>5</v>
      </c>
      <c r="B16" s="272" t="s">
        <v>245</v>
      </c>
      <c r="C16" s="267" t="s">
        <v>246</v>
      </c>
      <c r="D16" s="267"/>
      <c r="E16" s="267" t="s">
        <v>132</v>
      </c>
      <c r="F16" s="274" t="n">
        <f aca="false">0.06*0.12*D16</f>
        <v>0</v>
      </c>
      <c r="G16" s="267"/>
    </row>
    <row r="17" s="269" customFormat="true" ht="24.75" hidden="false" customHeight="true" outlineLevel="0" collapsed="false">
      <c r="A17" s="267" t="n">
        <v>4</v>
      </c>
      <c r="B17" s="272" t="s">
        <v>247</v>
      </c>
      <c r="C17" s="267" t="s">
        <v>248</v>
      </c>
      <c r="D17" s="267"/>
      <c r="E17" s="267" t="s">
        <v>132</v>
      </c>
      <c r="F17" s="274" t="n">
        <f aca="false">0.08*0.16*D17</f>
        <v>0</v>
      </c>
      <c r="G17" s="267"/>
    </row>
    <row r="18" s="269" customFormat="true" ht="24.75" hidden="false" customHeight="true" outlineLevel="0" collapsed="false">
      <c r="A18" s="267" t="n">
        <v>4</v>
      </c>
      <c r="B18" s="272" t="s">
        <v>249</v>
      </c>
      <c r="C18" s="267" t="s">
        <v>250</v>
      </c>
      <c r="D18" s="267"/>
      <c r="E18" s="267" t="s">
        <v>132</v>
      </c>
      <c r="F18" s="274" t="n">
        <f aca="false">0.05*0.1*D18</f>
        <v>0</v>
      </c>
      <c r="G18" s="267" t="s">
        <v>251</v>
      </c>
    </row>
    <row r="19" s="269" customFormat="true" ht="24.75" hidden="false" customHeight="true" outlineLevel="0" collapsed="false">
      <c r="A19" s="267" t="n">
        <v>4</v>
      </c>
      <c r="B19" s="272" t="s">
        <v>252</v>
      </c>
      <c r="C19" s="267" t="s">
        <v>250</v>
      </c>
      <c r="D19" s="267"/>
      <c r="E19" s="267" t="s">
        <v>132</v>
      </c>
      <c r="F19" s="274" t="n">
        <f aca="false">0.05*0.1*D19</f>
        <v>0</v>
      </c>
      <c r="G19" s="267" t="s">
        <v>253</v>
      </c>
    </row>
    <row r="20" s="269" customFormat="true" ht="24.75" hidden="false" customHeight="true" outlineLevel="0" collapsed="false">
      <c r="A20" s="267" t="n">
        <v>6</v>
      </c>
      <c r="B20" s="275" t="s">
        <v>254</v>
      </c>
      <c r="C20" s="267" t="s">
        <v>255</v>
      </c>
      <c r="D20" s="267"/>
      <c r="E20" s="267" t="s">
        <v>132</v>
      </c>
      <c r="F20" s="274" t="n">
        <f aca="false">0.12*0.06*D20</f>
        <v>0</v>
      </c>
      <c r="G20" s="267"/>
    </row>
    <row r="21" s="269" customFormat="true" ht="24.75" hidden="false" customHeight="true" outlineLevel="0" collapsed="false">
      <c r="A21" s="267" t="n">
        <v>7</v>
      </c>
      <c r="B21" s="276" t="s">
        <v>256</v>
      </c>
      <c r="C21" s="267" t="s">
        <v>257</v>
      </c>
      <c r="D21" s="267"/>
      <c r="E21" s="267" t="s">
        <v>132</v>
      </c>
      <c r="F21" s="274" t="n">
        <f aca="false">0.15*0.05*D21</f>
        <v>0</v>
      </c>
      <c r="G21" s="267"/>
    </row>
    <row r="22" s="269" customFormat="true" ht="24.75" hidden="false" customHeight="true" outlineLevel="0" collapsed="false">
      <c r="A22" s="267" t="n">
        <v>7</v>
      </c>
      <c r="B22" s="276" t="s">
        <v>258</v>
      </c>
      <c r="C22" s="267" t="s">
        <v>257</v>
      </c>
      <c r="D22" s="267"/>
      <c r="E22" s="267" t="s">
        <v>132</v>
      </c>
      <c r="F22" s="274" t="n">
        <f aca="false">0.15*0.05*D22</f>
        <v>0</v>
      </c>
      <c r="G22" s="267"/>
    </row>
    <row r="23" s="269" customFormat="true" ht="24.75" hidden="false" customHeight="true" outlineLevel="0" collapsed="false">
      <c r="A23" s="267" t="n">
        <v>7</v>
      </c>
      <c r="B23" s="276" t="s">
        <v>259</v>
      </c>
      <c r="C23" s="267" t="s">
        <v>234</v>
      </c>
      <c r="D23" s="267"/>
      <c r="E23" s="267" t="s">
        <v>132</v>
      </c>
      <c r="F23" s="274" t="n">
        <f aca="false">0.2*0.05*D23</f>
        <v>0</v>
      </c>
      <c r="G23" s="267"/>
    </row>
    <row r="24" s="269" customFormat="true" ht="24.75" hidden="false" customHeight="true" outlineLevel="0" collapsed="false">
      <c r="A24" s="267" t="n">
        <v>7</v>
      </c>
      <c r="B24" s="276" t="s">
        <v>260</v>
      </c>
      <c r="C24" s="267" t="s">
        <v>261</v>
      </c>
      <c r="D24" s="267"/>
      <c r="E24" s="267" t="s">
        <v>132</v>
      </c>
      <c r="F24" s="274" t="n">
        <f aca="false">0.4*0.05*D24</f>
        <v>0</v>
      </c>
      <c r="G24" s="267"/>
    </row>
    <row r="25" s="269" customFormat="true" ht="24.75" hidden="false" customHeight="true" outlineLevel="0" collapsed="false">
      <c r="A25" s="267"/>
      <c r="B25" s="276"/>
      <c r="C25" s="267"/>
      <c r="D25" s="267"/>
      <c r="E25" s="267"/>
      <c r="F25" s="274" t="n">
        <f aca="false">SUM(F8:F24)</f>
        <v>0</v>
      </c>
      <c r="G25" s="267"/>
    </row>
    <row r="26" s="269" customFormat="true" ht="20.25" hidden="false" customHeight="true" outlineLevel="0" collapsed="false">
      <c r="A26" s="267"/>
      <c r="B26" s="271" t="s">
        <v>262</v>
      </c>
      <c r="C26" s="267"/>
      <c r="D26" s="267"/>
      <c r="E26" s="267"/>
      <c r="F26" s="274"/>
      <c r="G26" s="277" t="n">
        <f aca="false">SUM(F8:F24)</f>
        <v>0</v>
      </c>
    </row>
    <row r="27" s="269" customFormat="true" ht="24.75" hidden="false" customHeight="true" outlineLevel="0" collapsed="false">
      <c r="A27" s="267" t="n">
        <v>5</v>
      </c>
      <c r="B27" s="272" t="s">
        <v>263</v>
      </c>
      <c r="C27" s="267"/>
      <c r="D27" s="267"/>
      <c r="E27" s="267" t="s">
        <v>132</v>
      </c>
      <c r="F27" s="274" t="n">
        <f aca="false">'taniq 1-1'!M30</f>
        <v>2.403</v>
      </c>
      <c r="G27" s="268" t="s">
        <v>264</v>
      </c>
    </row>
    <row r="28" s="269" customFormat="true" ht="16.5" hidden="false" customHeight="true" outlineLevel="0" collapsed="false">
      <c r="A28" s="267"/>
      <c r="B28" s="271" t="s">
        <v>265</v>
      </c>
      <c r="C28" s="267"/>
      <c r="D28" s="267"/>
      <c r="E28" s="267"/>
      <c r="F28" s="274"/>
      <c r="G28" s="277" t="n">
        <f aca="false">SUM(F8:F21)</f>
        <v>0</v>
      </c>
    </row>
    <row r="29" s="269" customFormat="true" ht="17.25" hidden="false" customHeight="true" outlineLevel="0" collapsed="false">
      <c r="A29" s="267" t="n">
        <v>8</v>
      </c>
      <c r="B29" s="272" t="s">
        <v>266</v>
      </c>
      <c r="C29" s="267" t="s">
        <v>267</v>
      </c>
      <c r="D29" s="267"/>
      <c r="E29" s="267" t="s">
        <v>132</v>
      </c>
      <c r="F29" s="274" t="n">
        <f aca="false">+D29*0.05*0.06</f>
        <v>0</v>
      </c>
      <c r="G29" s="268" t="s">
        <v>264</v>
      </c>
    </row>
    <row r="30" s="269" customFormat="true" ht="36" hidden="false" customHeight="true" outlineLevel="0" collapsed="false">
      <c r="A30" s="267" t="n">
        <v>10</v>
      </c>
      <c r="B30" s="278" t="s">
        <v>268</v>
      </c>
      <c r="C30" s="267"/>
      <c r="D30" s="267"/>
      <c r="E30" s="267" t="s">
        <v>132</v>
      </c>
      <c r="F30" s="274" t="e">
        <f aca="false">#REF!</f>
        <v>#REF!</v>
      </c>
      <c r="G30" s="268" t="s">
        <v>264</v>
      </c>
    </row>
    <row r="31" s="269" customFormat="true" ht="24.75" hidden="false" customHeight="true" outlineLevel="0" collapsed="false">
      <c r="A31" s="279"/>
      <c r="B31" s="280" t="s">
        <v>106</v>
      </c>
      <c r="C31" s="280"/>
      <c r="D31" s="280"/>
      <c r="E31" s="280"/>
      <c r="F31" s="281" t="e">
        <f aca="false">SUM(F8:F30)</f>
        <v>#REF!</v>
      </c>
      <c r="G31" s="280"/>
    </row>
  </sheetData>
  <mergeCells count="1">
    <mergeCell ref="A5:G5"/>
  </mergeCells>
  <printOptions headings="false" gridLines="false" gridLinesSet="true" horizontalCentered="false" verticalCentered="false"/>
  <pageMargins left="0.236111111111111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P961"/>
  <sheetViews>
    <sheetView showFormulas="false" showGridLines="true" showRowColHeaders="true" showZeros="true" rightToLeft="false" tabSelected="false" showOutlineSymbols="true" defaultGridColor="true" view="normal" topLeftCell="A941" colorId="64" zoomScale="100" zoomScaleNormal="100" zoomScalePageLayoutView="100" workbookViewId="0">
      <selection pane="topLeft" activeCell="A906" activeCellId="0" sqref="A906:IV917"/>
    </sheetView>
  </sheetViews>
  <sheetFormatPr defaultColWidth="9.1328125" defaultRowHeight="10.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9" width="7.13"/>
    <col collapsed="false" customWidth="true" hidden="false" outlineLevel="0" max="3" min="3" style="78" width="37.56"/>
    <col collapsed="false" customWidth="true" hidden="false" outlineLevel="0" max="4" min="4" style="78" width="6.13"/>
    <col collapsed="false" customWidth="true" hidden="false" outlineLevel="0" max="6" min="5" style="79" width="6.42"/>
    <col collapsed="false" customWidth="true" hidden="false" outlineLevel="0" max="7" min="7" style="79" width="7.28"/>
    <col collapsed="false" customWidth="true" hidden="false" outlineLevel="0" max="8" min="8" style="79" width="5.42"/>
    <col collapsed="false" customWidth="true" hidden="false" outlineLevel="0" max="9" min="9" style="79" width="7.13"/>
    <col collapsed="false" customWidth="true" hidden="false" outlineLevel="0" max="10" min="10" style="78" width="14.99"/>
    <col collapsed="false" customWidth="true" hidden="false" outlineLevel="0" max="11" min="11" style="78" width="4.42"/>
    <col collapsed="false" customWidth="true" hidden="false" outlineLevel="0" max="12" min="12" style="79" width="6.56"/>
    <col collapsed="false" customWidth="true" hidden="false" outlineLevel="0" max="13" min="13" style="79" width="8.7"/>
    <col collapsed="false" customWidth="true" hidden="false" outlineLevel="0" max="15" min="14" style="79" width="7.7"/>
    <col collapsed="false" customWidth="true" hidden="false" outlineLevel="0" max="16" min="16" style="79" width="8.56"/>
    <col collapsed="false" customWidth="false" hidden="false" outlineLevel="0" max="257" min="17" style="78" width="9.13"/>
  </cols>
  <sheetData>
    <row r="2" customFormat="false" ht="10.5" hidden="false" customHeight="true" outlineLevel="0" collapsed="false">
      <c r="A2" s="282" t="s">
        <v>269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</row>
    <row r="3" customFormat="false" ht="12.75" hidden="false" customHeight="fals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0.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s="47" customFormat="true" ht="12" hidden="false" customHeight="true" outlineLevel="0" collapsed="false">
      <c r="A5" s="84"/>
      <c r="B5" s="84"/>
      <c r="C5" s="85" t="s">
        <v>109</v>
      </c>
      <c r="D5" s="86" t="s">
        <v>110</v>
      </c>
      <c r="E5" s="86"/>
      <c r="F5" s="87" t="n">
        <v>1.8811</v>
      </c>
      <c r="G5" s="88"/>
    </row>
    <row r="6" s="47" customFormat="true" ht="12" hidden="false" customHeight="true" outlineLevel="0" collapsed="false">
      <c r="A6" s="89" t="s">
        <v>111</v>
      </c>
      <c r="B6" s="89"/>
      <c r="C6" s="85" t="s">
        <v>112</v>
      </c>
      <c r="D6" s="86" t="s">
        <v>113</v>
      </c>
      <c r="E6" s="86"/>
      <c r="F6" s="87" t="n">
        <v>2.83049</v>
      </c>
      <c r="G6" s="88"/>
      <c r="H6" s="88"/>
      <c r="I6" s="88"/>
      <c r="J6" s="88"/>
    </row>
    <row r="7" s="137" customFormat="true" ht="10.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0.5" hidden="false" customHeight="false" outlineLevel="0" collapsed="false">
      <c r="A8" s="83"/>
      <c r="B8" s="83"/>
      <c r="C8" s="283" t="s">
        <v>45</v>
      </c>
      <c r="D8" s="83"/>
      <c r="E8" s="83"/>
      <c r="F8" s="284"/>
      <c r="G8" s="284"/>
      <c r="H8" s="284"/>
      <c r="I8" s="284"/>
      <c r="J8" s="83"/>
      <c r="K8" s="83"/>
      <c r="L8" s="284"/>
      <c r="M8" s="284"/>
      <c r="N8" s="284"/>
      <c r="O8" s="284"/>
      <c r="P8" s="284"/>
    </row>
    <row r="9" customFormat="false" ht="15" hidden="false" customHeight="true" outlineLevel="0" collapsed="false">
      <c r="A9" s="285" t="s">
        <v>31</v>
      </c>
      <c r="B9" s="100" t="s">
        <v>114</v>
      </c>
      <c r="C9" s="99" t="s">
        <v>115</v>
      </c>
      <c r="D9" s="99" t="s">
        <v>116</v>
      </c>
      <c r="E9" s="286" t="s">
        <v>117</v>
      </c>
      <c r="F9" s="99" t="s">
        <v>118</v>
      </c>
      <c r="G9" s="99"/>
      <c r="H9" s="179" t="s">
        <v>119</v>
      </c>
      <c r="I9" s="179"/>
      <c r="J9" s="99" t="s">
        <v>120</v>
      </c>
      <c r="K9" s="99" t="s">
        <v>116</v>
      </c>
      <c r="L9" s="179" t="s">
        <v>121</v>
      </c>
      <c r="M9" s="179"/>
      <c r="N9" s="287" t="s">
        <v>122</v>
      </c>
      <c r="O9" s="287"/>
      <c r="P9" s="287"/>
    </row>
    <row r="10" customFormat="false" ht="15" hidden="false" customHeight="true" outlineLevel="0" collapsed="false">
      <c r="A10" s="285"/>
      <c r="B10" s="100"/>
      <c r="C10" s="99"/>
      <c r="D10" s="99"/>
      <c r="E10" s="286"/>
      <c r="F10" s="99" t="s">
        <v>123</v>
      </c>
      <c r="G10" s="179" t="s">
        <v>124</v>
      </c>
      <c r="H10" s="179" t="s">
        <v>123</v>
      </c>
      <c r="I10" s="179" t="s">
        <v>125</v>
      </c>
      <c r="J10" s="99"/>
      <c r="K10" s="99"/>
      <c r="L10" s="179" t="s">
        <v>126</v>
      </c>
      <c r="M10" s="179" t="s">
        <v>127</v>
      </c>
      <c r="N10" s="179" t="s">
        <v>128</v>
      </c>
      <c r="O10" s="287" t="s">
        <v>129</v>
      </c>
      <c r="P10" s="287" t="s">
        <v>127</v>
      </c>
    </row>
    <row r="11" customFormat="false" ht="13.5" hidden="false" customHeight="true" outlineLevel="0" collapsed="false">
      <c r="A11" s="99" t="n">
        <v>1</v>
      </c>
      <c r="B11" s="100" t="n">
        <v>2</v>
      </c>
      <c r="C11" s="99" t="n">
        <v>3</v>
      </c>
      <c r="D11" s="99" t="n">
        <v>4</v>
      </c>
      <c r="E11" s="99" t="n">
        <v>5</v>
      </c>
      <c r="F11" s="99" t="n">
        <v>6</v>
      </c>
      <c r="G11" s="101" t="n">
        <v>7</v>
      </c>
      <c r="H11" s="101" t="n">
        <v>8</v>
      </c>
      <c r="I11" s="101" t="n">
        <v>9</v>
      </c>
      <c r="J11" s="101" t="n">
        <v>10</v>
      </c>
      <c r="K11" s="101" t="n">
        <v>11</v>
      </c>
      <c r="L11" s="101" t="n">
        <v>12</v>
      </c>
      <c r="M11" s="101" t="n">
        <v>13</v>
      </c>
      <c r="N11" s="101" t="n">
        <v>14</v>
      </c>
      <c r="O11" s="101" t="n">
        <v>15</v>
      </c>
      <c r="P11" s="101" t="n">
        <v>16</v>
      </c>
    </row>
    <row r="12" s="78" customFormat="true" ht="14.25" hidden="false" customHeight="true" outlineLevel="0" collapsed="false">
      <c r="A12" s="249"/>
      <c r="B12" s="288"/>
      <c r="C12" s="289" t="s">
        <v>270</v>
      </c>
      <c r="D12" s="288"/>
      <c r="E12" s="249"/>
      <c r="F12" s="290" t="n">
        <v>4670</v>
      </c>
      <c r="G12" s="180" t="n">
        <v>2981</v>
      </c>
      <c r="H12" s="250"/>
      <c r="I12" s="180"/>
      <c r="J12" s="249"/>
      <c r="K12" s="250"/>
      <c r="L12" s="180"/>
      <c r="M12" s="180"/>
      <c r="N12" s="291"/>
      <c r="O12" s="180"/>
      <c r="P12" s="180"/>
    </row>
    <row r="13" customFormat="false" ht="21" hidden="false" customHeight="false" outlineLevel="0" collapsed="false">
      <c r="A13" s="248" t="s">
        <v>271</v>
      </c>
      <c r="B13" s="103" t="s">
        <v>272</v>
      </c>
      <c r="C13" s="292" t="s">
        <v>273</v>
      </c>
      <c r="D13" s="103" t="s">
        <v>188</v>
      </c>
      <c r="E13" s="180"/>
      <c r="F13" s="180"/>
      <c r="G13" s="180" t="n">
        <f aca="false">F13*$F$5</f>
        <v>0</v>
      </c>
      <c r="H13" s="293" t="n">
        <v>0.12</v>
      </c>
      <c r="I13" s="180" t="n">
        <f aca="false">H13*$F$6</f>
        <v>0.3396588</v>
      </c>
      <c r="J13" s="104"/>
      <c r="K13" s="294"/>
      <c r="L13" s="295"/>
      <c r="M13" s="295"/>
      <c r="N13" s="296"/>
      <c r="O13" s="108" t="n">
        <f aca="false">G13+I13</f>
        <v>0.3396588</v>
      </c>
      <c r="P13" s="297" t="n">
        <f aca="false">E13*O13</f>
        <v>0</v>
      </c>
    </row>
    <row r="14" customFormat="false" ht="40.5" hidden="false" customHeight="true" outlineLevel="0" collapsed="false">
      <c r="A14" s="250" t="n">
        <v>2</v>
      </c>
      <c r="B14" s="103" t="s">
        <v>274</v>
      </c>
      <c r="C14" s="292" t="s">
        <v>275</v>
      </c>
      <c r="D14" s="103" t="s">
        <v>276</v>
      </c>
      <c r="E14" s="180"/>
      <c r="F14" s="180" t="n">
        <v>0.99</v>
      </c>
      <c r="G14" s="180" t="n">
        <f aca="false">F14*$F$5</f>
        <v>1.862289</v>
      </c>
      <c r="H14" s="293" t="n">
        <v>21.1</v>
      </c>
      <c r="I14" s="180" t="n">
        <f aca="false">H14*$F$6</f>
        <v>59.723339</v>
      </c>
      <c r="J14" s="104"/>
      <c r="K14" s="294"/>
      <c r="L14" s="295"/>
      <c r="M14" s="295"/>
      <c r="N14" s="298"/>
      <c r="O14" s="180" t="n">
        <f aca="false">G14+I14</f>
        <v>61.585628</v>
      </c>
      <c r="P14" s="297" t="n">
        <f aca="false">E14*O14</f>
        <v>0</v>
      </c>
    </row>
    <row r="15" customFormat="false" ht="35.25" hidden="false" customHeight="true" outlineLevel="0" collapsed="false">
      <c r="A15" s="248" t="s">
        <v>277</v>
      </c>
      <c r="B15" s="103" t="s">
        <v>278</v>
      </c>
      <c r="C15" s="292" t="s">
        <v>279</v>
      </c>
      <c r="D15" s="103" t="s">
        <v>276</v>
      </c>
      <c r="E15" s="180"/>
      <c r="F15" s="180" t="n">
        <v>0.81</v>
      </c>
      <c r="G15" s="180" t="n">
        <f aca="false">F15*$F$5</f>
        <v>1.523691</v>
      </c>
      <c r="H15" s="293" t="n">
        <v>17.2</v>
      </c>
      <c r="I15" s="180" t="n">
        <f aca="false">H15*$F$6</f>
        <v>48.684428</v>
      </c>
      <c r="J15" s="104"/>
      <c r="K15" s="294"/>
      <c r="L15" s="295"/>
      <c r="M15" s="295"/>
      <c r="N15" s="296"/>
      <c r="O15" s="108" t="n">
        <f aca="false">G15+I15</f>
        <v>50.208119</v>
      </c>
      <c r="P15" s="297" t="n">
        <f aca="false">E15*O15</f>
        <v>0</v>
      </c>
    </row>
    <row r="16" customFormat="false" ht="21" hidden="false" customHeight="false" outlineLevel="0" collapsed="false">
      <c r="A16" s="250" t="n">
        <v>4</v>
      </c>
      <c r="B16" s="103" t="s">
        <v>280</v>
      </c>
      <c r="C16" s="292" t="s">
        <v>281</v>
      </c>
      <c r="D16" s="103" t="s">
        <v>132</v>
      </c>
      <c r="E16" s="299"/>
      <c r="F16" s="180" t="n">
        <v>2.64</v>
      </c>
      <c r="G16" s="180" t="n">
        <f aca="false">F16*$F$5</f>
        <v>4.966104</v>
      </c>
      <c r="H16" s="293" t="n">
        <v>0</v>
      </c>
      <c r="I16" s="180" t="n">
        <f aca="false">H16*$F$6</f>
        <v>0</v>
      </c>
      <c r="J16" s="104"/>
      <c r="K16" s="300"/>
      <c r="L16" s="301"/>
      <c r="M16" s="291"/>
      <c r="N16" s="300"/>
      <c r="O16" s="180" t="n">
        <f aca="false">G16+I16</f>
        <v>4.966104</v>
      </c>
      <c r="P16" s="180" t="n">
        <f aca="false">E16*O16</f>
        <v>0</v>
      </c>
    </row>
    <row r="17" customFormat="false" ht="21" hidden="false" customHeight="false" outlineLevel="0" collapsed="false">
      <c r="A17" s="250" t="n">
        <v>5</v>
      </c>
      <c r="B17" s="103" t="s">
        <v>282</v>
      </c>
      <c r="C17" s="292" t="s">
        <v>283</v>
      </c>
      <c r="D17" s="103" t="s">
        <v>276</v>
      </c>
      <c r="E17" s="302"/>
      <c r="F17" s="180" t="n">
        <v>0</v>
      </c>
      <c r="G17" s="180" t="n">
        <f aca="false">F17*$F$5</f>
        <v>0</v>
      </c>
      <c r="H17" s="293" t="n">
        <v>2.08</v>
      </c>
      <c r="I17" s="180" t="n">
        <f aca="false">H17*$F$6</f>
        <v>5.8874192</v>
      </c>
      <c r="J17" s="104"/>
      <c r="K17" s="300"/>
      <c r="L17" s="301"/>
      <c r="M17" s="291"/>
      <c r="N17" s="300"/>
      <c r="O17" s="180" t="n">
        <f aca="false">G17+I17</f>
        <v>5.8874192</v>
      </c>
      <c r="P17" s="180" t="n">
        <f aca="false">E17*O17</f>
        <v>0</v>
      </c>
    </row>
    <row r="18" customFormat="false" ht="10.5" hidden="false" customHeight="false" outlineLevel="0" collapsed="false">
      <c r="A18" s="250" t="n">
        <v>6</v>
      </c>
      <c r="B18" s="103" t="s">
        <v>284</v>
      </c>
      <c r="C18" s="292" t="s">
        <v>285</v>
      </c>
      <c r="D18" s="103" t="s">
        <v>132</v>
      </c>
      <c r="E18" s="302"/>
      <c r="F18" s="180" t="n">
        <v>0.56</v>
      </c>
      <c r="G18" s="180" t="n">
        <f aca="false">F18*$F$5</f>
        <v>1.053416</v>
      </c>
      <c r="H18" s="293" t="n">
        <v>0</v>
      </c>
      <c r="I18" s="180" t="n">
        <f aca="false">H18*$F$6</f>
        <v>0</v>
      </c>
      <c r="J18" s="104"/>
      <c r="K18" s="250"/>
      <c r="L18" s="180"/>
      <c r="M18" s="253"/>
      <c r="N18" s="252"/>
      <c r="O18" s="180" t="n">
        <f aca="false">G18+I18</f>
        <v>1.053416</v>
      </c>
      <c r="P18" s="180" t="n">
        <f aca="false">E18*O18</f>
        <v>0</v>
      </c>
    </row>
    <row r="19" s="305" customFormat="true" ht="13.5" hidden="false" customHeight="true" outlineLevel="0" collapsed="false">
      <c r="A19" s="303" t="n">
        <v>7</v>
      </c>
      <c r="B19" s="288" t="s">
        <v>286</v>
      </c>
      <c r="C19" s="104" t="s">
        <v>287</v>
      </c>
      <c r="D19" s="250" t="s">
        <v>288</v>
      </c>
      <c r="E19" s="304"/>
      <c r="F19" s="180"/>
      <c r="G19" s="180" t="n">
        <f aca="false">F19*$F$5</f>
        <v>0</v>
      </c>
      <c r="H19" s="255" t="n">
        <v>0.5</v>
      </c>
      <c r="I19" s="180" t="n">
        <f aca="false">H19*$F$6</f>
        <v>1.415245</v>
      </c>
      <c r="J19" s="104"/>
      <c r="K19" s="288"/>
      <c r="L19" s="288"/>
      <c r="M19" s="288"/>
      <c r="N19" s="288"/>
      <c r="O19" s="177" t="n">
        <f aca="false">G19+I19</f>
        <v>1.415245</v>
      </c>
      <c r="P19" s="177" t="n">
        <f aca="false">E19*O19</f>
        <v>0</v>
      </c>
    </row>
    <row r="20" customFormat="false" ht="10.5" hidden="false" customHeight="false" outlineLevel="0" collapsed="false">
      <c r="A20" s="306" t="n">
        <v>8</v>
      </c>
      <c r="B20" s="103" t="s">
        <v>289</v>
      </c>
      <c r="C20" s="292" t="s">
        <v>290</v>
      </c>
      <c r="D20" s="103" t="s">
        <v>132</v>
      </c>
      <c r="E20" s="307"/>
      <c r="F20" s="180" t="n">
        <v>1.6</v>
      </c>
      <c r="G20" s="180" t="n">
        <f aca="false">F20*$F$5</f>
        <v>3.00976</v>
      </c>
      <c r="H20" s="293" t="n">
        <v>0</v>
      </c>
      <c r="I20" s="180" t="n">
        <f aca="false">H20*$F$6</f>
        <v>0</v>
      </c>
      <c r="J20" s="308"/>
      <c r="K20" s="172"/>
      <c r="L20" s="172"/>
      <c r="M20" s="195"/>
      <c r="N20" s="309"/>
      <c r="O20" s="176" t="n">
        <f aca="false">G20+I20</f>
        <v>3.00976</v>
      </c>
      <c r="P20" s="176" t="n">
        <f aca="false">E20*O20</f>
        <v>0</v>
      </c>
    </row>
    <row r="21" customFormat="false" ht="10.5" hidden="false" customHeight="false" outlineLevel="0" collapsed="false">
      <c r="A21" s="306"/>
      <c r="B21" s="149"/>
      <c r="C21" s="310" t="s">
        <v>291</v>
      </c>
      <c r="D21" s="150"/>
      <c r="E21" s="172"/>
      <c r="F21" s="306"/>
      <c r="G21" s="108"/>
      <c r="H21" s="150"/>
      <c r="I21" s="108"/>
      <c r="J21" s="311"/>
      <c r="K21" s="148"/>
      <c r="L21" s="176"/>
      <c r="M21" s="307"/>
      <c r="N21" s="309"/>
      <c r="O21" s="312"/>
      <c r="P21" s="309"/>
    </row>
    <row r="22" customFormat="false" ht="21" hidden="false" customHeight="false" outlineLevel="0" collapsed="false">
      <c r="A22" s="155" t="n">
        <v>1</v>
      </c>
      <c r="B22" s="313" t="s">
        <v>292</v>
      </c>
      <c r="C22" s="314" t="s">
        <v>293</v>
      </c>
      <c r="D22" s="155" t="s">
        <v>145</v>
      </c>
      <c r="E22" s="315"/>
      <c r="F22" s="316" t="n">
        <v>2.12</v>
      </c>
      <c r="G22" s="108" t="n">
        <f aca="false">F22*$F$5</f>
        <v>3.987932</v>
      </c>
      <c r="H22" s="141" t="n">
        <v>0.92</v>
      </c>
      <c r="I22" s="108" t="n">
        <f aca="false">H22*$F$6</f>
        <v>2.6040508</v>
      </c>
      <c r="J22" s="245" t="s">
        <v>294</v>
      </c>
      <c r="K22" s="155" t="s">
        <v>145</v>
      </c>
      <c r="L22" s="155" t="n">
        <v>1.015</v>
      </c>
      <c r="M22" s="155" t="n">
        <f aca="false">L22*E22</f>
        <v>0</v>
      </c>
      <c r="N22" s="317" t="n">
        <v>26.581</v>
      </c>
      <c r="O22" s="122" t="n">
        <f aca="false">((N22*L22)+(L23*N23)+(L24*N24))*1.14597+G22+I22</f>
        <v>41.734520908986</v>
      </c>
      <c r="P22" s="318" t="n">
        <f aca="false">O22*E22</f>
        <v>0</v>
      </c>
    </row>
    <row r="23" customFormat="false" ht="11.25" hidden="false" customHeight="false" outlineLevel="0" collapsed="false">
      <c r="A23" s="140"/>
      <c r="B23" s="317"/>
      <c r="C23" s="314" t="s">
        <v>295</v>
      </c>
      <c r="D23" s="155"/>
      <c r="E23" s="155"/>
      <c r="F23" s="316"/>
      <c r="G23" s="122"/>
      <c r="H23" s="141"/>
      <c r="I23" s="122"/>
      <c r="J23" s="245" t="s">
        <v>147</v>
      </c>
      <c r="K23" s="155" t="s">
        <v>139</v>
      </c>
      <c r="L23" s="155" t="n">
        <v>0.703</v>
      </c>
      <c r="M23" s="155" t="n">
        <f aca="false">L23*E22</f>
        <v>0</v>
      </c>
      <c r="N23" s="317" t="n">
        <v>3.5</v>
      </c>
      <c r="O23" s="155"/>
      <c r="P23" s="318"/>
    </row>
    <row r="24" customFormat="false" ht="11.25" hidden="false" customHeight="false" outlineLevel="0" collapsed="false">
      <c r="A24" s="149"/>
      <c r="B24" s="319"/>
      <c r="C24" s="320"/>
      <c r="D24" s="155"/>
      <c r="E24" s="172"/>
      <c r="F24" s="306"/>
      <c r="G24" s="176"/>
      <c r="H24" s="150"/>
      <c r="I24" s="176"/>
      <c r="J24" s="308" t="s">
        <v>296</v>
      </c>
      <c r="K24" s="172" t="s">
        <v>145</v>
      </c>
      <c r="L24" s="172" t="n">
        <v>0.0114</v>
      </c>
      <c r="M24" s="172" t="n">
        <f aca="false">L24*E22</f>
        <v>0</v>
      </c>
      <c r="N24" s="309" t="n">
        <v>107.542</v>
      </c>
      <c r="O24" s="172"/>
      <c r="P24" s="321"/>
    </row>
    <row r="25" customFormat="false" ht="15" hidden="false" customHeight="true" outlineLevel="0" collapsed="false">
      <c r="A25" s="250" t="n">
        <v>2</v>
      </c>
      <c r="B25" s="250" t="s">
        <v>162</v>
      </c>
      <c r="C25" s="322" t="s">
        <v>297</v>
      </c>
      <c r="D25" s="250" t="s">
        <v>205</v>
      </c>
      <c r="E25" s="250"/>
      <c r="F25" s="250"/>
      <c r="G25" s="176" t="n">
        <f aca="false">F25*$F$5</f>
        <v>0</v>
      </c>
      <c r="H25" s="250"/>
      <c r="I25" s="176" t="n">
        <f aca="false">H25*$F$6</f>
        <v>0</v>
      </c>
      <c r="J25" s="322" t="s">
        <v>297</v>
      </c>
      <c r="K25" s="250" t="s">
        <v>205</v>
      </c>
      <c r="L25" s="291" t="n">
        <v>1</v>
      </c>
      <c r="M25" s="250" t="n">
        <f aca="false">E25*L25</f>
        <v>0</v>
      </c>
      <c r="N25" s="255" t="n">
        <v>335.728</v>
      </c>
      <c r="O25" s="180" t="n">
        <f aca="false">L25*N25*1.14597</f>
        <v>384.73421616</v>
      </c>
      <c r="P25" s="299" t="n">
        <f aca="false">O25*E25</f>
        <v>0</v>
      </c>
    </row>
    <row r="26" customFormat="false" ht="15" hidden="false" customHeight="true" outlineLevel="0" collapsed="false">
      <c r="A26" s="172" t="n">
        <v>3</v>
      </c>
      <c r="B26" s="172" t="s">
        <v>162</v>
      </c>
      <c r="C26" s="323" t="s">
        <v>298</v>
      </c>
      <c r="D26" s="250" t="s">
        <v>205</v>
      </c>
      <c r="E26" s="172"/>
      <c r="F26" s="172"/>
      <c r="G26" s="180" t="n">
        <f aca="false">F26*$F$5</f>
        <v>0</v>
      </c>
      <c r="H26" s="172"/>
      <c r="I26" s="180" t="n">
        <f aca="false">H26*$F$6</f>
        <v>0</v>
      </c>
      <c r="J26" s="323" t="s">
        <v>298</v>
      </c>
      <c r="K26" s="172" t="s">
        <v>205</v>
      </c>
      <c r="L26" s="195" t="n">
        <v>1</v>
      </c>
      <c r="M26" s="172" t="n">
        <f aca="false">E26*L26</f>
        <v>0</v>
      </c>
      <c r="N26" s="260" t="n">
        <v>328.855</v>
      </c>
      <c r="O26" s="176" t="n">
        <f aca="false">L26*N26*1.14597</f>
        <v>376.85796435</v>
      </c>
      <c r="P26" s="312" t="n">
        <f aca="false">O26*E26</f>
        <v>0</v>
      </c>
    </row>
    <row r="27" customFormat="false" ht="15" hidden="false" customHeight="true" outlineLevel="0" collapsed="false">
      <c r="A27" s="172" t="n">
        <v>4</v>
      </c>
      <c r="B27" s="172" t="s">
        <v>162</v>
      </c>
      <c r="C27" s="323" t="s">
        <v>299</v>
      </c>
      <c r="D27" s="250" t="s">
        <v>205</v>
      </c>
      <c r="E27" s="172"/>
      <c r="F27" s="172"/>
      <c r="G27" s="180" t="n">
        <f aca="false">F27*$F$5</f>
        <v>0</v>
      </c>
      <c r="H27" s="172"/>
      <c r="I27" s="180" t="n">
        <f aca="false">H27*$F$6</f>
        <v>0</v>
      </c>
      <c r="J27" s="323" t="s">
        <v>299</v>
      </c>
      <c r="K27" s="172" t="s">
        <v>205</v>
      </c>
      <c r="L27" s="195" t="n">
        <v>1</v>
      </c>
      <c r="M27" s="172" t="n">
        <f aca="false">E27*L27</f>
        <v>0</v>
      </c>
      <c r="N27" s="260" t="n">
        <v>327.631</v>
      </c>
      <c r="O27" s="176" t="n">
        <f aca="false">L27*N27*1.14597</f>
        <v>375.45529707</v>
      </c>
      <c r="P27" s="312" t="n">
        <f aca="false">O27*E27</f>
        <v>0</v>
      </c>
    </row>
    <row r="28" customFormat="false" ht="15" hidden="false" customHeight="true" outlineLevel="0" collapsed="false">
      <c r="A28" s="172" t="n">
        <v>5</v>
      </c>
      <c r="B28" s="172" t="s">
        <v>162</v>
      </c>
      <c r="C28" s="323" t="s">
        <v>300</v>
      </c>
      <c r="D28" s="250" t="s">
        <v>205</v>
      </c>
      <c r="E28" s="172"/>
      <c r="F28" s="172"/>
      <c r="G28" s="108" t="n">
        <f aca="false">F28*$F$5</f>
        <v>0</v>
      </c>
      <c r="H28" s="172"/>
      <c r="I28" s="108" t="n">
        <f aca="false">H28*$F$6</f>
        <v>0</v>
      </c>
      <c r="J28" s="323" t="s">
        <v>300</v>
      </c>
      <c r="K28" s="172" t="s">
        <v>205</v>
      </c>
      <c r="L28" s="195" t="n">
        <v>1</v>
      </c>
      <c r="M28" s="172" t="n">
        <f aca="false">E28*L28</f>
        <v>0</v>
      </c>
      <c r="N28" s="260" t="n">
        <v>327.631</v>
      </c>
      <c r="O28" s="176" t="n">
        <f aca="false">L28*N28*1.14597</f>
        <v>375.45529707</v>
      </c>
      <c r="P28" s="312" t="n">
        <f aca="false">O28*E28</f>
        <v>0</v>
      </c>
    </row>
    <row r="29" customFormat="false" ht="16.5" hidden="false" customHeight="true" outlineLevel="0" collapsed="false">
      <c r="A29" s="130" t="n">
        <v>6</v>
      </c>
      <c r="B29" s="199" t="s">
        <v>301</v>
      </c>
      <c r="C29" s="324" t="s">
        <v>302</v>
      </c>
      <c r="D29" s="203" t="s">
        <v>132</v>
      </c>
      <c r="E29" s="130"/>
      <c r="F29" s="325" t="n">
        <v>3.53</v>
      </c>
      <c r="G29" s="108" t="n">
        <f aca="false">F29*$F$5</f>
        <v>6.640283</v>
      </c>
      <c r="H29" s="131" t="n">
        <v>0.69</v>
      </c>
      <c r="I29" s="108" t="n">
        <f aca="false">H29*$F$6</f>
        <v>1.9530381</v>
      </c>
      <c r="J29" s="202" t="s">
        <v>303</v>
      </c>
      <c r="K29" s="203" t="s">
        <v>132</v>
      </c>
      <c r="L29" s="199" t="n">
        <v>1.02</v>
      </c>
      <c r="M29" s="326" t="n">
        <f aca="false">L29*E29</f>
        <v>0</v>
      </c>
      <c r="N29" s="327" t="n">
        <v>26.581</v>
      </c>
      <c r="O29" s="327" t="n">
        <f aca="false">((L29*N29)+(L30*N30)+(L31*N31)+(L32*N32))*1.14597+G29+I29</f>
        <v>53.772500768</v>
      </c>
      <c r="P29" s="328" t="n">
        <f aca="false">O29*E29</f>
        <v>0</v>
      </c>
    </row>
    <row r="30" customFormat="false" ht="12.75" hidden="false" customHeight="true" outlineLevel="0" collapsed="false">
      <c r="A30" s="155"/>
      <c r="B30" s="207"/>
      <c r="C30" s="329"/>
      <c r="D30" s="124"/>
      <c r="E30" s="155"/>
      <c r="F30" s="316"/>
      <c r="G30" s="122"/>
      <c r="H30" s="141"/>
      <c r="I30" s="122"/>
      <c r="J30" s="330" t="s">
        <v>304</v>
      </c>
      <c r="K30" s="210" t="s">
        <v>148</v>
      </c>
      <c r="L30" s="331" t="n">
        <v>1.76</v>
      </c>
      <c r="M30" s="332" t="n">
        <f aca="false">E29*L30</f>
        <v>0</v>
      </c>
      <c r="N30" s="317" t="n">
        <v>3.5</v>
      </c>
      <c r="O30" s="315"/>
      <c r="P30" s="317"/>
    </row>
    <row r="31" customFormat="false" ht="12.75" hidden="false" customHeight="true" outlineLevel="0" collapsed="false">
      <c r="A31" s="155"/>
      <c r="B31" s="140"/>
      <c r="C31" s="314"/>
      <c r="D31" s="141"/>
      <c r="E31" s="155"/>
      <c r="F31" s="316"/>
      <c r="G31" s="122"/>
      <c r="H31" s="141"/>
      <c r="I31" s="122"/>
      <c r="J31" s="330" t="s">
        <v>149</v>
      </c>
      <c r="K31" s="210" t="s">
        <v>132</v>
      </c>
      <c r="L31" s="333" t="n">
        <v>0.04</v>
      </c>
      <c r="M31" s="332" t="n">
        <f aca="false">E29*L31</f>
        <v>0</v>
      </c>
      <c r="N31" s="317" t="n">
        <v>107.542</v>
      </c>
      <c r="O31" s="315"/>
      <c r="P31" s="317"/>
    </row>
    <row r="32" customFormat="false" ht="12.75" hidden="false" customHeight="true" outlineLevel="0" collapsed="false">
      <c r="A32" s="172"/>
      <c r="B32" s="149"/>
      <c r="C32" s="320"/>
      <c r="D32" s="150"/>
      <c r="E32" s="172"/>
      <c r="F32" s="306"/>
      <c r="G32" s="176"/>
      <c r="H32" s="150"/>
      <c r="I32" s="176"/>
      <c r="J32" s="334" t="s">
        <v>305</v>
      </c>
      <c r="K32" s="220" t="s">
        <v>288</v>
      </c>
      <c r="L32" s="335" t="n">
        <v>0.0021</v>
      </c>
      <c r="M32" s="307" t="n">
        <f aca="false">E29*L32</f>
        <v>0</v>
      </c>
      <c r="N32" s="309" t="n">
        <v>881</v>
      </c>
      <c r="O32" s="312"/>
      <c r="P32" s="309"/>
    </row>
    <row r="33" customFormat="false" ht="21" hidden="false" customHeight="false" outlineLevel="0" collapsed="false">
      <c r="A33" s="336" t="n">
        <v>7</v>
      </c>
      <c r="B33" s="103" t="s">
        <v>306</v>
      </c>
      <c r="C33" s="178" t="s">
        <v>307</v>
      </c>
      <c r="D33" s="337" t="s">
        <v>132</v>
      </c>
      <c r="E33" s="250"/>
      <c r="F33" s="336" t="n">
        <v>0.7</v>
      </c>
      <c r="G33" s="176" t="n">
        <f aca="false">F33*$F$5</f>
        <v>1.31677</v>
      </c>
      <c r="H33" s="301" t="n">
        <v>0.28</v>
      </c>
      <c r="I33" s="176" t="n">
        <f aca="false">H33*$F$6</f>
        <v>0.7925372</v>
      </c>
      <c r="J33" s="338" t="s">
        <v>308</v>
      </c>
      <c r="K33" s="337" t="s">
        <v>132</v>
      </c>
      <c r="L33" s="177" t="n">
        <v>1.02</v>
      </c>
      <c r="M33" s="302" t="n">
        <f aca="false">L33*E33</f>
        <v>0</v>
      </c>
      <c r="N33" s="302" t="n">
        <v>23.114</v>
      </c>
      <c r="O33" s="299" t="n">
        <f aca="false">((L33*N33))*1.14597+G33+I33</f>
        <v>29.1270167916</v>
      </c>
      <c r="P33" s="339" t="n">
        <f aca="false">O33*E33</f>
        <v>0</v>
      </c>
    </row>
    <row r="34" customFormat="false" ht="21" hidden="false" customHeight="false" outlineLevel="0" collapsed="false">
      <c r="A34" s="288" t="n">
        <v>8</v>
      </c>
      <c r="B34" s="340" t="s">
        <v>309</v>
      </c>
      <c r="C34" s="341" t="s">
        <v>310</v>
      </c>
      <c r="D34" s="99" t="s">
        <v>311</v>
      </c>
      <c r="E34" s="337"/>
      <c r="F34" s="342" t="n">
        <v>20</v>
      </c>
      <c r="G34" s="180" t="n">
        <f aca="false">F34*$F$5</f>
        <v>37.622</v>
      </c>
      <c r="H34" s="343" t="n">
        <v>2</v>
      </c>
      <c r="I34" s="180" t="n">
        <f aca="false">H34*$F$6</f>
        <v>5.66098</v>
      </c>
      <c r="J34" s="344" t="s">
        <v>312</v>
      </c>
      <c r="K34" s="109" t="s">
        <v>288</v>
      </c>
      <c r="L34" s="345" t="n">
        <v>0.24</v>
      </c>
      <c r="M34" s="343" t="n">
        <f aca="false">+L34*E45</f>
        <v>0</v>
      </c>
      <c r="N34" s="346" t="n">
        <v>222.367</v>
      </c>
      <c r="O34" s="347" t="n">
        <f aca="false">((L34*N34))*1.14597+G34+I34</f>
        <v>104.4411986376</v>
      </c>
      <c r="P34" s="179" t="n">
        <f aca="false">+O34*E34</f>
        <v>0</v>
      </c>
    </row>
    <row r="35" customFormat="false" ht="21" hidden="false" customHeight="false" outlineLevel="0" collapsed="false">
      <c r="A35" s="325" t="n">
        <v>9</v>
      </c>
      <c r="B35" s="348" t="s">
        <v>313</v>
      </c>
      <c r="C35" s="349" t="s">
        <v>314</v>
      </c>
      <c r="D35" s="350" t="s">
        <v>132</v>
      </c>
      <c r="E35" s="130"/>
      <c r="F35" s="325" t="n">
        <v>1.74</v>
      </c>
      <c r="G35" s="108" t="n">
        <f aca="false">F35*$F$5</f>
        <v>3.273114</v>
      </c>
      <c r="H35" s="131" t="n">
        <v>0.69</v>
      </c>
      <c r="I35" s="108" t="n">
        <f aca="false">H35*$F$6</f>
        <v>1.9530381</v>
      </c>
      <c r="J35" s="351" t="s">
        <v>315</v>
      </c>
      <c r="K35" s="117" t="s">
        <v>132</v>
      </c>
      <c r="L35" s="108" t="n">
        <v>0.71</v>
      </c>
      <c r="M35" s="326" t="n">
        <f aca="false">L35*E35</f>
        <v>0</v>
      </c>
      <c r="N35" s="326" t="n">
        <v>23.238</v>
      </c>
      <c r="O35" s="327" t="n">
        <f aca="false">((L35*N35)+(L36*N36)+(L37*N37)+(L38*N38))*1.14597+G35+I35</f>
        <v>30.805577664</v>
      </c>
      <c r="P35" s="327" t="n">
        <f aca="false">O35*E35</f>
        <v>0</v>
      </c>
    </row>
    <row r="36" customFormat="false" ht="10.5" hidden="false" customHeight="false" outlineLevel="0" collapsed="false">
      <c r="A36" s="316"/>
      <c r="B36" s="140"/>
      <c r="C36" s="314"/>
      <c r="D36" s="316"/>
      <c r="E36" s="155"/>
      <c r="F36" s="316"/>
      <c r="G36" s="122"/>
      <c r="H36" s="141"/>
      <c r="I36" s="122"/>
      <c r="J36" s="352" t="s">
        <v>316</v>
      </c>
      <c r="K36" s="124" t="s">
        <v>132</v>
      </c>
      <c r="L36" s="122" t="n">
        <v>0.44</v>
      </c>
      <c r="M36" s="332" t="n">
        <f aca="false">E35*L36</f>
        <v>0</v>
      </c>
      <c r="N36" s="317" t="n">
        <v>3.47</v>
      </c>
      <c r="O36" s="315"/>
      <c r="P36" s="317"/>
    </row>
    <row r="37" customFormat="false" ht="10.5" hidden="false" customHeight="false" outlineLevel="0" collapsed="false">
      <c r="A37" s="316"/>
      <c r="B37" s="140"/>
      <c r="C37" s="314"/>
      <c r="D37" s="141"/>
      <c r="E37" s="155"/>
      <c r="F37" s="316"/>
      <c r="G37" s="122"/>
      <c r="H37" s="141"/>
      <c r="I37" s="122"/>
      <c r="J37" s="352" t="s">
        <v>304</v>
      </c>
      <c r="K37" s="124" t="s">
        <v>148</v>
      </c>
      <c r="L37" s="122" t="n">
        <v>0.92</v>
      </c>
      <c r="M37" s="332" t="n">
        <f aca="false">E35*L37</f>
        <v>0</v>
      </c>
      <c r="N37" s="317" t="n">
        <v>3.5</v>
      </c>
      <c r="O37" s="315"/>
      <c r="P37" s="317"/>
    </row>
    <row r="38" customFormat="false" ht="10.5" hidden="false" customHeight="false" outlineLevel="0" collapsed="false">
      <c r="A38" s="306"/>
      <c r="B38" s="149"/>
      <c r="C38" s="320"/>
      <c r="D38" s="150"/>
      <c r="E38" s="172"/>
      <c r="F38" s="306"/>
      <c r="G38" s="176"/>
      <c r="H38" s="150"/>
      <c r="I38" s="176"/>
      <c r="J38" s="311" t="s">
        <v>176</v>
      </c>
      <c r="K38" s="148" t="s">
        <v>132</v>
      </c>
      <c r="L38" s="176" t="n">
        <v>0.01</v>
      </c>
      <c r="M38" s="307" t="n">
        <f aca="false">E35*L38</f>
        <v>0</v>
      </c>
      <c r="N38" s="309" t="n">
        <v>107.542</v>
      </c>
      <c r="O38" s="312"/>
      <c r="P38" s="309"/>
    </row>
    <row r="39" customFormat="false" ht="21" hidden="false" customHeight="false" outlineLevel="0" collapsed="false">
      <c r="A39" s="325" t="n">
        <v>10</v>
      </c>
      <c r="B39" s="353" t="s">
        <v>317</v>
      </c>
      <c r="C39" s="354" t="s">
        <v>318</v>
      </c>
      <c r="D39" s="256" t="s">
        <v>145</v>
      </c>
      <c r="E39" s="131"/>
      <c r="F39" s="325" t="n">
        <v>4.96</v>
      </c>
      <c r="G39" s="122" t="n">
        <f aca="false">F39*$F$5</f>
        <v>9.330256</v>
      </c>
      <c r="H39" s="131" t="n">
        <v>1.24</v>
      </c>
      <c r="I39" s="108" t="n">
        <f aca="false">H39*$F$6</f>
        <v>3.5098076</v>
      </c>
      <c r="J39" s="242" t="s">
        <v>303</v>
      </c>
      <c r="K39" s="133" t="s">
        <v>145</v>
      </c>
      <c r="L39" s="130" t="n">
        <v>1.015</v>
      </c>
      <c r="M39" s="355" t="n">
        <f aca="false">L39*E39</f>
        <v>0</v>
      </c>
      <c r="N39" s="228" t="n">
        <v>26.581</v>
      </c>
      <c r="O39" s="117" t="n">
        <f aca="false">((L39*N39)+(L40*N40)+(L41*N41)+(L42*N42)+(L43*N43))*1.14597+G39+I39</f>
        <v>60.816712348308</v>
      </c>
      <c r="P39" s="356" t="n">
        <f aca="false">O39*E39</f>
        <v>0</v>
      </c>
    </row>
    <row r="40" customFormat="false" ht="11.25" hidden="false" customHeight="false" outlineLevel="0" collapsed="false">
      <c r="A40" s="316"/>
      <c r="B40" s="140"/>
      <c r="C40" s="357"/>
      <c r="D40" s="155"/>
      <c r="E40" s="141"/>
      <c r="F40" s="316"/>
      <c r="G40" s="122"/>
      <c r="H40" s="141"/>
      <c r="I40" s="122"/>
      <c r="J40" s="245" t="s">
        <v>304</v>
      </c>
      <c r="K40" s="141" t="s">
        <v>319</v>
      </c>
      <c r="L40" s="155" t="n">
        <v>1.84</v>
      </c>
      <c r="M40" s="358" t="n">
        <f aca="false">E39*L40</f>
        <v>0</v>
      </c>
      <c r="N40" s="155" t="n">
        <v>3.5</v>
      </c>
      <c r="O40" s="124"/>
      <c r="P40" s="155"/>
    </row>
    <row r="41" customFormat="false" ht="11.25" hidden="false" customHeight="false" outlineLevel="0" collapsed="false">
      <c r="A41" s="316"/>
      <c r="B41" s="140"/>
      <c r="C41" s="357"/>
      <c r="D41" s="155"/>
      <c r="E41" s="141"/>
      <c r="F41" s="316"/>
      <c r="G41" s="122"/>
      <c r="H41" s="141"/>
      <c r="I41" s="122"/>
      <c r="J41" s="245" t="s">
        <v>176</v>
      </c>
      <c r="K41" s="246" t="s">
        <v>145</v>
      </c>
      <c r="L41" s="359" t="n">
        <v>0.0517</v>
      </c>
      <c r="M41" s="358" t="n">
        <f aca="false">E39*L41</f>
        <v>0</v>
      </c>
      <c r="N41" s="126" t="n">
        <v>107.542</v>
      </c>
      <c r="O41" s="124"/>
      <c r="P41" s="155"/>
    </row>
    <row r="42" customFormat="false" ht="10.5" hidden="false" customHeight="false" outlineLevel="0" collapsed="false">
      <c r="A42" s="316"/>
      <c r="B42" s="140"/>
      <c r="C42" s="357"/>
      <c r="D42" s="155"/>
      <c r="E42" s="141"/>
      <c r="F42" s="316"/>
      <c r="G42" s="122"/>
      <c r="H42" s="141"/>
      <c r="I42" s="122"/>
      <c r="J42" s="245" t="s">
        <v>320</v>
      </c>
      <c r="K42" s="246" t="s">
        <v>205</v>
      </c>
      <c r="L42" s="359" t="n">
        <v>0.0013</v>
      </c>
      <c r="M42" s="358" t="n">
        <f aca="false">E39*L42</f>
        <v>0</v>
      </c>
      <c r="N42" s="155" t="n">
        <v>729</v>
      </c>
      <c r="O42" s="124"/>
      <c r="P42" s="155"/>
    </row>
    <row r="43" customFormat="false" ht="10.5" hidden="false" customHeight="false" outlineLevel="0" collapsed="false">
      <c r="A43" s="306"/>
      <c r="B43" s="149"/>
      <c r="C43" s="360"/>
      <c r="D43" s="172"/>
      <c r="E43" s="150"/>
      <c r="F43" s="306"/>
      <c r="G43" s="176"/>
      <c r="H43" s="150"/>
      <c r="I43" s="176"/>
      <c r="J43" s="308" t="s">
        <v>321</v>
      </c>
      <c r="K43" s="361" t="s">
        <v>205</v>
      </c>
      <c r="L43" s="362" t="n">
        <v>0.0022</v>
      </c>
      <c r="M43" s="363" t="n">
        <f aca="false">E41*L43</f>
        <v>0</v>
      </c>
      <c r="N43" s="172" t="n">
        <v>881</v>
      </c>
      <c r="O43" s="148"/>
      <c r="P43" s="172"/>
    </row>
    <row r="44" customFormat="false" ht="10.5" hidden="false" customHeight="false" outlineLevel="0" collapsed="false">
      <c r="A44" s="172" t="n">
        <v>11</v>
      </c>
      <c r="B44" s="172" t="s">
        <v>162</v>
      </c>
      <c r="C44" s="323" t="s">
        <v>297</v>
      </c>
      <c r="D44" s="172" t="s">
        <v>205</v>
      </c>
      <c r="E44" s="172"/>
      <c r="F44" s="172"/>
      <c r="G44" s="176" t="n">
        <f aca="false">F44*$F$5</f>
        <v>0</v>
      </c>
      <c r="H44" s="172"/>
      <c r="I44" s="176" t="n">
        <f aca="false">H44*$F$6</f>
        <v>0</v>
      </c>
      <c r="J44" s="323" t="s">
        <v>297</v>
      </c>
      <c r="K44" s="172" t="s">
        <v>205</v>
      </c>
      <c r="L44" s="195" t="n">
        <v>1</v>
      </c>
      <c r="M44" s="172" t="n">
        <f aca="false">E44*L44</f>
        <v>0</v>
      </c>
      <c r="N44" s="260" t="n">
        <v>335.728</v>
      </c>
      <c r="O44" s="176" t="n">
        <f aca="false">L44*N44*1.14597</f>
        <v>384.73421616</v>
      </c>
      <c r="P44" s="312" t="n">
        <f aca="false">O44*E44</f>
        <v>0</v>
      </c>
    </row>
    <row r="45" customFormat="false" ht="10.5" hidden="false" customHeight="false" outlineLevel="0" collapsed="false">
      <c r="A45" s="172" t="n">
        <v>12</v>
      </c>
      <c r="B45" s="172" t="s">
        <v>162</v>
      </c>
      <c r="C45" s="323" t="s">
        <v>298</v>
      </c>
      <c r="D45" s="250" t="s">
        <v>205</v>
      </c>
      <c r="E45" s="172"/>
      <c r="F45" s="250"/>
      <c r="G45" s="180" t="n">
        <f aca="false">F45*$F$5</f>
        <v>0</v>
      </c>
      <c r="H45" s="250"/>
      <c r="I45" s="180" t="n">
        <f aca="false">H45*$F$6</f>
        <v>0</v>
      </c>
      <c r="J45" s="322" t="s">
        <v>298</v>
      </c>
      <c r="K45" s="172" t="s">
        <v>205</v>
      </c>
      <c r="L45" s="195" t="n">
        <v>1</v>
      </c>
      <c r="M45" s="172" t="n">
        <f aca="false">E45*L45</f>
        <v>0</v>
      </c>
      <c r="N45" s="260" t="n">
        <v>328.855</v>
      </c>
      <c r="O45" s="176" t="n">
        <f aca="false">L45*N45*1.14597</f>
        <v>376.85796435</v>
      </c>
      <c r="P45" s="312" t="n">
        <f aca="false">O45*E45</f>
        <v>0</v>
      </c>
    </row>
    <row r="46" customFormat="false" ht="11.25" hidden="true" customHeight="false" outlineLevel="0" collapsed="false">
      <c r="A46" s="130" t="n">
        <v>3</v>
      </c>
      <c r="B46" s="364" t="s">
        <v>322</v>
      </c>
      <c r="C46" s="132" t="s">
        <v>323</v>
      </c>
      <c r="D46" s="130" t="s">
        <v>139</v>
      </c>
      <c r="E46" s="327"/>
      <c r="F46" s="325" t="n">
        <v>3.51</v>
      </c>
      <c r="G46" s="108" t="n">
        <f aca="false">F46*$F$5</f>
        <v>6.602661</v>
      </c>
      <c r="H46" s="131" t="n">
        <v>0.22</v>
      </c>
      <c r="I46" s="108" t="n">
        <f aca="false">H46*$F$6</f>
        <v>0.6227078</v>
      </c>
      <c r="J46" s="242" t="s">
        <v>324</v>
      </c>
      <c r="K46" s="130" t="s">
        <v>139</v>
      </c>
      <c r="L46" s="130" t="n">
        <v>1</v>
      </c>
      <c r="M46" s="130" t="n">
        <f aca="false">L46*E46</f>
        <v>0</v>
      </c>
      <c r="N46" s="365" t="n">
        <v>8.9</v>
      </c>
      <c r="O46" s="108" t="n">
        <f aca="false">((N46*L46)+(L47*N47)+(L48*N48))*1.14597+G46+I46</f>
        <v>18.37336496</v>
      </c>
      <c r="P46" s="328" t="n">
        <f aca="false">O46*E46</f>
        <v>0</v>
      </c>
    </row>
    <row r="47" customFormat="false" ht="11.25" hidden="true" customHeight="false" outlineLevel="0" collapsed="false">
      <c r="A47" s="140"/>
      <c r="B47" s="317"/>
      <c r="C47" s="314" t="s">
        <v>295</v>
      </c>
      <c r="D47" s="155"/>
      <c r="E47" s="155"/>
      <c r="F47" s="316"/>
      <c r="G47" s="122" t="n">
        <f aca="false">F47*$F$5</f>
        <v>0</v>
      </c>
      <c r="H47" s="141"/>
      <c r="I47" s="122" t="n">
        <f aca="false">H47*$F$6</f>
        <v>0</v>
      </c>
      <c r="J47" s="245" t="s">
        <v>325</v>
      </c>
      <c r="K47" s="155" t="s">
        <v>139</v>
      </c>
      <c r="L47" s="155" t="n">
        <v>0.04</v>
      </c>
      <c r="M47" s="155" t="n">
        <f aca="false">L47*E46</f>
        <v>0</v>
      </c>
      <c r="N47" s="317" t="n">
        <v>20.03</v>
      </c>
      <c r="O47" s="155"/>
      <c r="P47" s="318"/>
    </row>
    <row r="48" customFormat="false" ht="11.25" hidden="true" customHeight="false" outlineLevel="0" collapsed="false">
      <c r="A48" s="149"/>
      <c r="B48" s="319"/>
      <c r="C48" s="320"/>
      <c r="D48" s="172"/>
      <c r="E48" s="172"/>
      <c r="F48" s="306"/>
      <c r="G48" s="176" t="n">
        <f aca="false">F48*$F$5</f>
        <v>0</v>
      </c>
      <c r="H48" s="150"/>
      <c r="I48" s="176" t="n">
        <f aca="false">H48*$F$6</f>
        <v>0</v>
      </c>
      <c r="J48" s="308" t="s">
        <v>326</v>
      </c>
      <c r="K48" s="172" t="s">
        <v>145</v>
      </c>
      <c r="L48" s="172" t="n">
        <v>0.02</v>
      </c>
      <c r="M48" s="172" t="n">
        <f aca="false">L48*E46</f>
        <v>0</v>
      </c>
      <c r="N48" s="309" t="n">
        <v>1.34</v>
      </c>
      <c r="O48" s="172"/>
      <c r="P48" s="321"/>
    </row>
    <row r="49" customFormat="false" ht="21" hidden="true" customHeight="false" outlineLevel="0" collapsed="false">
      <c r="A49" s="127" t="n">
        <v>4</v>
      </c>
      <c r="B49" s="162" t="s">
        <v>327</v>
      </c>
      <c r="C49" s="354" t="s">
        <v>328</v>
      </c>
      <c r="D49" s="256" t="s">
        <v>311</v>
      </c>
      <c r="E49" s="203"/>
      <c r="F49" s="201" t="n">
        <v>10</v>
      </c>
      <c r="G49" s="108" t="n">
        <f aca="false">F49*$F$5</f>
        <v>18.811</v>
      </c>
      <c r="H49" s="366" t="n">
        <v>3</v>
      </c>
      <c r="I49" s="108" t="n">
        <f aca="false">H49*$F$6</f>
        <v>8.49147</v>
      </c>
      <c r="J49" s="242" t="s">
        <v>329</v>
      </c>
      <c r="K49" s="133" t="s">
        <v>330</v>
      </c>
      <c r="L49" s="367" t="n">
        <v>110</v>
      </c>
      <c r="M49" s="366" t="n">
        <f aca="false">+L49*E49</f>
        <v>0</v>
      </c>
      <c r="N49" s="367" t="n">
        <v>0.3</v>
      </c>
      <c r="O49" s="203" t="n">
        <f aca="false">((L50*N50)+(L49*N49)+(N51*L51))*1.14597+G49+I49</f>
        <v>175.795658242</v>
      </c>
      <c r="P49" s="368" t="n">
        <f aca="false">+O49*E49</f>
        <v>0</v>
      </c>
    </row>
    <row r="50" customFormat="false" ht="10.5" hidden="true" customHeight="false" outlineLevel="0" collapsed="false">
      <c r="A50" s="369"/>
      <c r="B50" s="205"/>
      <c r="C50" s="357"/>
      <c r="D50" s="370"/>
      <c r="E50" s="247"/>
      <c r="F50" s="369"/>
      <c r="G50" s="122" t="n">
        <f aca="false">F50*$F$5</f>
        <v>0</v>
      </c>
      <c r="H50" s="371"/>
      <c r="I50" s="122" t="n">
        <f aca="false">H50*$F$6</f>
        <v>0</v>
      </c>
      <c r="J50" s="245" t="s">
        <v>312</v>
      </c>
      <c r="K50" s="246" t="s">
        <v>288</v>
      </c>
      <c r="L50" s="372" t="n">
        <v>0.22</v>
      </c>
      <c r="M50" s="371" t="n">
        <f aca="false">+L50*E49</f>
        <v>0</v>
      </c>
      <c r="N50" s="372" t="n">
        <v>211.38</v>
      </c>
      <c r="O50" s="210"/>
      <c r="P50" s="373"/>
    </row>
    <row r="51" customFormat="false" ht="10.5" hidden="true" customHeight="false" outlineLevel="0" collapsed="false">
      <c r="A51" s="374"/>
      <c r="B51" s="215"/>
      <c r="C51" s="360"/>
      <c r="D51" s="375"/>
      <c r="E51" s="376"/>
      <c r="F51" s="374"/>
      <c r="G51" s="176" t="n">
        <f aca="false">F51*$F$5</f>
        <v>0</v>
      </c>
      <c r="H51" s="377"/>
      <c r="I51" s="176" t="n">
        <f aca="false">H51*$F$6</f>
        <v>0</v>
      </c>
      <c r="J51" s="308" t="s">
        <v>325</v>
      </c>
      <c r="K51" s="361" t="s">
        <v>132</v>
      </c>
      <c r="L51" s="378" t="n">
        <v>2.5</v>
      </c>
      <c r="M51" s="377" t="n">
        <f aca="false">+L51*E49</f>
        <v>0</v>
      </c>
      <c r="N51" s="378" t="n">
        <v>20.03</v>
      </c>
      <c r="O51" s="220"/>
      <c r="P51" s="379"/>
    </row>
    <row r="52" customFormat="false" ht="21" hidden="true" customHeight="false" outlineLevel="0" collapsed="false">
      <c r="A52" s="370" t="n">
        <v>5</v>
      </c>
      <c r="B52" s="380" t="s">
        <v>331</v>
      </c>
      <c r="C52" s="357" t="s">
        <v>332</v>
      </c>
      <c r="D52" s="258" t="s">
        <v>311</v>
      </c>
      <c r="E52" s="210"/>
      <c r="F52" s="209" t="n">
        <v>30</v>
      </c>
      <c r="G52" s="108" t="n">
        <f aca="false">F52*$F$5</f>
        <v>56.433</v>
      </c>
      <c r="H52" s="371" t="n">
        <v>3</v>
      </c>
      <c r="I52" s="108" t="n">
        <f aca="false">H52*$F$6</f>
        <v>8.49147</v>
      </c>
      <c r="J52" s="245" t="s">
        <v>329</v>
      </c>
      <c r="K52" s="246" t="s">
        <v>330</v>
      </c>
      <c r="L52" s="372" t="n">
        <v>115</v>
      </c>
      <c r="M52" s="371" t="n">
        <f aca="false">+L52*E52</f>
        <v>0</v>
      </c>
      <c r="N52" s="372" t="n">
        <v>0.3</v>
      </c>
      <c r="O52" s="212" t="n">
        <f aca="false">((L53*N53)+(L52*N52))*1.14597+G52+I52</f>
        <v>211.043895984</v>
      </c>
      <c r="P52" s="373" t="n">
        <f aca="false">+O52*E52</f>
        <v>0</v>
      </c>
    </row>
    <row r="53" customFormat="false" ht="10.5" hidden="true" customHeight="false" outlineLevel="0" collapsed="false">
      <c r="A53" s="375"/>
      <c r="B53" s="381"/>
      <c r="C53" s="360"/>
      <c r="D53" s="375"/>
      <c r="E53" s="376"/>
      <c r="F53" s="374"/>
      <c r="G53" s="176" t="n">
        <f aca="false">F53*$F$5</f>
        <v>0</v>
      </c>
      <c r="H53" s="377"/>
      <c r="I53" s="176" t="n">
        <f aca="false">H53*$F$6</f>
        <v>0</v>
      </c>
      <c r="J53" s="308" t="s">
        <v>312</v>
      </c>
      <c r="K53" s="361" t="s">
        <v>288</v>
      </c>
      <c r="L53" s="378" t="n">
        <v>0.44</v>
      </c>
      <c r="M53" s="377" t="n">
        <f aca="false">+L53*E52</f>
        <v>0</v>
      </c>
      <c r="N53" s="378" t="n">
        <v>211.38</v>
      </c>
      <c r="O53" s="221"/>
      <c r="P53" s="379"/>
    </row>
    <row r="54" customFormat="false" ht="10.5" hidden="false" customHeight="false" outlineLevel="0" collapsed="false">
      <c r="A54" s="250"/>
      <c r="B54" s="248"/>
      <c r="C54" s="382" t="s">
        <v>333</v>
      </c>
      <c r="D54" s="250"/>
      <c r="E54" s="383"/>
      <c r="F54" s="180"/>
      <c r="G54" s="122" t="n">
        <f aca="false">F54*$F$5</f>
        <v>0</v>
      </c>
      <c r="H54" s="180"/>
      <c r="I54" s="122" t="n">
        <f aca="false">H54*$F$6</f>
        <v>0</v>
      </c>
      <c r="J54" s="104"/>
      <c r="K54" s="250"/>
      <c r="L54" s="383"/>
      <c r="M54" s="252"/>
      <c r="N54" s="384"/>
      <c r="O54" s="180"/>
      <c r="P54" s="180"/>
    </row>
    <row r="55" customFormat="false" ht="11.25" hidden="false" customHeight="false" outlineLevel="0" collapsed="false">
      <c r="A55" s="385" t="n">
        <v>1</v>
      </c>
      <c r="B55" s="386" t="s">
        <v>334</v>
      </c>
      <c r="C55" s="354" t="s">
        <v>335</v>
      </c>
      <c r="D55" s="256" t="s">
        <v>145</v>
      </c>
      <c r="E55" s="387" t="n">
        <v>50</v>
      </c>
      <c r="F55" s="201" t="n">
        <v>2.9</v>
      </c>
      <c r="G55" s="108" t="n">
        <f aca="false">F55*$F$5</f>
        <v>5.45519</v>
      </c>
      <c r="H55" s="366" t="n">
        <v>0.95</v>
      </c>
      <c r="I55" s="108" t="n">
        <f aca="false">H55*$F$6</f>
        <v>2.6889655</v>
      </c>
      <c r="J55" s="242" t="s">
        <v>336</v>
      </c>
      <c r="K55" s="133" t="s">
        <v>330</v>
      </c>
      <c r="L55" s="367" t="n">
        <v>0.92</v>
      </c>
      <c r="M55" s="366" t="n">
        <f aca="false">+L55*E55</f>
        <v>46</v>
      </c>
      <c r="N55" s="367" t="n">
        <v>5.34</v>
      </c>
      <c r="O55" s="388" t="n">
        <f aca="false">((L56*N56)+(L55*N55))*1.14597+G55+I55</f>
        <v>19.4204315418</v>
      </c>
      <c r="P55" s="368" t="n">
        <f aca="false">+O55*E55</f>
        <v>971.02157709</v>
      </c>
    </row>
    <row r="56" customFormat="false" ht="11.25" hidden="false" customHeight="false" outlineLevel="0" collapsed="false">
      <c r="A56" s="375"/>
      <c r="B56" s="381"/>
      <c r="C56" s="360"/>
      <c r="D56" s="375"/>
      <c r="E56" s="376"/>
      <c r="F56" s="374"/>
      <c r="G56" s="176" t="n">
        <f aca="false">F56*$F$5</f>
        <v>0</v>
      </c>
      <c r="H56" s="377"/>
      <c r="I56" s="176" t="n">
        <f aca="false">H56*$F$6</f>
        <v>0</v>
      </c>
      <c r="J56" s="308" t="s">
        <v>337</v>
      </c>
      <c r="K56" s="361" t="s">
        <v>330</v>
      </c>
      <c r="L56" s="378" t="n">
        <v>0.18</v>
      </c>
      <c r="M56" s="377" t="n">
        <f aca="false">+L56*E55</f>
        <v>9</v>
      </c>
      <c r="N56" s="378" t="n">
        <v>27.373</v>
      </c>
      <c r="O56" s="221"/>
      <c r="P56" s="379"/>
    </row>
    <row r="57" customFormat="false" ht="31.5" hidden="false" customHeight="false" outlineLevel="0" collapsed="false">
      <c r="A57" s="250" t="n">
        <v>2</v>
      </c>
      <c r="B57" s="389" t="s">
        <v>338</v>
      </c>
      <c r="C57" s="104" t="s">
        <v>339</v>
      </c>
      <c r="D57" s="250" t="s">
        <v>172</v>
      </c>
      <c r="E57" s="250"/>
      <c r="F57" s="250" t="n">
        <v>5.49</v>
      </c>
      <c r="G57" s="180" t="n">
        <f aca="false">F57*$F$5</f>
        <v>10.327239</v>
      </c>
      <c r="H57" s="250" t="n">
        <v>0.68</v>
      </c>
      <c r="I57" s="180" t="n">
        <f aca="false">H57*$F$6</f>
        <v>1.9247332</v>
      </c>
      <c r="J57" s="104" t="s">
        <v>340</v>
      </c>
      <c r="K57" s="250" t="s">
        <v>145</v>
      </c>
      <c r="L57" s="250" t="n">
        <v>1.16</v>
      </c>
      <c r="M57" s="345" t="n">
        <f aca="false">+L57*E57</f>
        <v>0</v>
      </c>
      <c r="N57" s="250" t="n">
        <v>16</v>
      </c>
      <c r="O57" s="180" t="n">
        <f aca="false">((N57*L57))*1.14597+G57+I57</f>
        <v>33.5211754</v>
      </c>
      <c r="P57" s="291" t="n">
        <f aca="false">O57*E57</f>
        <v>0</v>
      </c>
    </row>
    <row r="58" customFormat="false" ht="52.5" hidden="true" customHeight="true" outlineLevel="0" collapsed="false">
      <c r="A58" s="130" t="n">
        <v>10</v>
      </c>
      <c r="B58" s="162" t="s">
        <v>341</v>
      </c>
      <c r="C58" s="390" t="s">
        <v>342</v>
      </c>
      <c r="D58" s="385" t="s">
        <v>343</v>
      </c>
      <c r="E58" s="203"/>
      <c r="F58" s="127" t="n">
        <v>25.4</v>
      </c>
      <c r="G58" s="108" t="n">
        <f aca="false">F58*$F$5</f>
        <v>47.77994</v>
      </c>
      <c r="H58" s="391" t="n">
        <v>0.23</v>
      </c>
      <c r="I58" s="108" t="n">
        <f aca="false">H58*$F$6</f>
        <v>0.6510127</v>
      </c>
      <c r="J58" s="392" t="s">
        <v>344</v>
      </c>
      <c r="K58" s="108" t="s">
        <v>288</v>
      </c>
      <c r="L58" s="387" t="n">
        <v>0.035</v>
      </c>
      <c r="M58" s="183" t="n">
        <f aca="false">E58*L58</f>
        <v>0</v>
      </c>
      <c r="N58" s="393" t="n">
        <v>296.66</v>
      </c>
      <c r="O58" s="117" t="n">
        <f aca="false">((L58*N58)+(L59*N59))*1.14597+G58+I58</f>
        <v>61.3240205163</v>
      </c>
      <c r="P58" s="108" t="n">
        <f aca="false">O58*E58</f>
        <v>0</v>
      </c>
    </row>
    <row r="59" customFormat="false" ht="10.5" hidden="true" customHeight="false" outlineLevel="0" collapsed="false">
      <c r="A59" s="172"/>
      <c r="B59" s="215"/>
      <c r="C59" s="390"/>
      <c r="D59" s="375"/>
      <c r="E59" s="220"/>
      <c r="F59" s="374"/>
      <c r="G59" s="176"/>
      <c r="H59" s="376"/>
      <c r="I59" s="176"/>
      <c r="J59" s="394" t="s">
        <v>149</v>
      </c>
      <c r="K59" s="176" t="s">
        <v>132</v>
      </c>
      <c r="L59" s="395" t="n">
        <v>0.009</v>
      </c>
      <c r="M59" s="378" t="n">
        <f aca="false">+L59*E58</f>
        <v>0</v>
      </c>
      <c r="N59" s="217" t="n">
        <v>96.41</v>
      </c>
      <c r="O59" s="220"/>
      <c r="P59" s="379"/>
    </row>
    <row r="60" customFormat="false" ht="10.5" hidden="false" customHeight="false" outlineLevel="0" collapsed="false">
      <c r="A60" s="172"/>
      <c r="B60" s="215"/>
      <c r="C60" s="382" t="s">
        <v>345</v>
      </c>
      <c r="D60" s="375"/>
      <c r="E60" s="220"/>
      <c r="F60" s="374"/>
      <c r="G60" s="176"/>
      <c r="H60" s="376"/>
      <c r="I60" s="176"/>
      <c r="J60" s="394"/>
      <c r="K60" s="176"/>
      <c r="L60" s="395"/>
      <c r="M60" s="396"/>
      <c r="N60" s="221"/>
      <c r="O60" s="220"/>
      <c r="P60" s="397"/>
    </row>
    <row r="61" customFormat="false" ht="10.5" hidden="false" customHeight="false" outlineLevel="0" collapsed="false">
      <c r="A61" s="250"/>
      <c r="B61" s="248"/>
      <c r="C61" s="382" t="s">
        <v>346</v>
      </c>
      <c r="D61" s="250"/>
      <c r="E61" s="398"/>
      <c r="F61" s="336"/>
      <c r="G61" s="108"/>
      <c r="H61" s="301"/>
      <c r="I61" s="108"/>
      <c r="J61" s="344"/>
      <c r="K61" s="250"/>
      <c r="L61" s="250"/>
      <c r="M61" s="300"/>
      <c r="N61" s="300"/>
      <c r="O61" s="300"/>
      <c r="P61" s="339"/>
    </row>
    <row r="62" customFormat="false" ht="21" hidden="false" customHeight="false" outlineLevel="0" collapsed="false">
      <c r="A62" s="316" t="n">
        <v>1</v>
      </c>
      <c r="B62" s="399" t="s">
        <v>347</v>
      </c>
      <c r="C62" s="314" t="s">
        <v>348</v>
      </c>
      <c r="D62" s="258" t="s">
        <v>145</v>
      </c>
      <c r="F62" s="316" t="n">
        <v>10.9</v>
      </c>
      <c r="G62" s="108" t="n">
        <f aca="false">F62*$F$5</f>
        <v>20.50399</v>
      </c>
      <c r="H62" s="141" t="n">
        <v>3.21</v>
      </c>
      <c r="I62" s="108" t="n">
        <f aca="false">H62*$F$6</f>
        <v>9.0858729</v>
      </c>
      <c r="J62" s="245" t="s">
        <v>349</v>
      </c>
      <c r="K62" s="258" t="s">
        <v>145</v>
      </c>
      <c r="L62" s="155" t="n">
        <v>1.015</v>
      </c>
      <c r="M62" s="332" t="n">
        <f aca="false">L62*E62</f>
        <v>0</v>
      </c>
      <c r="N62" s="332" t="n">
        <v>31.095</v>
      </c>
      <c r="O62" s="315" t="n">
        <f aca="false">((L62*N62)+(L63*N63)+(L64*N64)+(L65*N65))*1.14597+G62+I62</f>
        <v>73.277388654754</v>
      </c>
      <c r="P62" s="315" t="n">
        <f aca="false">O62*E62</f>
        <v>0</v>
      </c>
    </row>
    <row r="63" customFormat="false" ht="11.25" hidden="false" customHeight="false" outlineLevel="0" collapsed="false">
      <c r="A63" s="316"/>
      <c r="B63" s="140"/>
      <c r="C63" s="314"/>
      <c r="D63" s="155"/>
      <c r="F63" s="316"/>
      <c r="G63" s="122"/>
      <c r="H63" s="141"/>
      <c r="I63" s="122"/>
      <c r="J63" s="245" t="s">
        <v>304</v>
      </c>
      <c r="K63" s="155" t="s">
        <v>319</v>
      </c>
      <c r="L63" s="155" t="n">
        <v>0.96</v>
      </c>
      <c r="M63" s="332" t="n">
        <f aca="false">E62*L63</f>
        <v>0</v>
      </c>
      <c r="N63" s="317" t="n">
        <v>3.5</v>
      </c>
      <c r="O63" s="315"/>
      <c r="P63" s="317"/>
    </row>
    <row r="64" customFormat="false" ht="11.25" hidden="false" customHeight="false" outlineLevel="0" collapsed="false">
      <c r="A64" s="316"/>
      <c r="B64" s="140"/>
      <c r="C64" s="314"/>
      <c r="D64" s="317"/>
      <c r="F64" s="316"/>
      <c r="G64" s="122"/>
      <c r="H64" s="141"/>
      <c r="I64" s="122"/>
      <c r="J64" s="245" t="s">
        <v>176</v>
      </c>
      <c r="K64" s="258" t="s">
        <v>145</v>
      </c>
      <c r="L64" s="359" t="n">
        <v>0.0196</v>
      </c>
      <c r="M64" s="332" t="n">
        <f aca="false">E62*L64</f>
        <v>0</v>
      </c>
      <c r="N64" s="332" t="n">
        <v>107.542</v>
      </c>
      <c r="O64" s="315"/>
      <c r="P64" s="317"/>
    </row>
    <row r="65" customFormat="false" ht="10.5" hidden="false" customHeight="false" outlineLevel="0" collapsed="false">
      <c r="A65" s="306"/>
      <c r="B65" s="149"/>
      <c r="C65" s="320"/>
      <c r="D65" s="309"/>
      <c r="E65" s="150"/>
      <c r="F65" s="306"/>
      <c r="G65" s="176"/>
      <c r="H65" s="150"/>
      <c r="I65" s="176"/>
      <c r="J65" s="308" t="s">
        <v>320</v>
      </c>
      <c r="K65" s="259" t="s">
        <v>205</v>
      </c>
      <c r="L65" s="362" t="n">
        <v>0.0015</v>
      </c>
      <c r="M65" s="307" t="n">
        <f aca="false">E62*L65</f>
        <v>0</v>
      </c>
      <c r="N65" s="309" t="n">
        <v>729</v>
      </c>
      <c r="O65" s="312"/>
      <c r="P65" s="309"/>
    </row>
    <row r="66" customFormat="false" ht="10.5" hidden="false" customHeight="false" outlineLevel="0" collapsed="false">
      <c r="A66" s="172" t="n">
        <v>2</v>
      </c>
      <c r="B66" s="172" t="s">
        <v>162</v>
      </c>
      <c r="C66" s="323" t="s">
        <v>350</v>
      </c>
      <c r="D66" s="250" t="s">
        <v>205</v>
      </c>
      <c r="E66" s="172"/>
      <c r="F66" s="172"/>
      <c r="G66" s="176" t="n">
        <f aca="false">F66*$F$5</f>
        <v>0</v>
      </c>
      <c r="H66" s="172"/>
      <c r="I66" s="176" t="n">
        <f aca="false">H66*$F$6</f>
        <v>0</v>
      </c>
      <c r="J66" s="323" t="s">
        <v>350</v>
      </c>
      <c r="K66" s="172" t="s">
        <v>205</v>
      </c>
      <c r="L66" s="195" t="n">
        <v>1</v>
      </c>
      <c r="M66" s="172" t="n">
        <f aca="false">E66*L66</f>
        <v>0</v>
      </c>
      <c r="N66" s="260" t="n">
        <v>327.631</v>
      </c>
      <c r="O66" s="176" t="n">
        <f aca="false">L66*N66*1.14597</f>
        <v>375.45529707</v>
      </c>
      <c r="P66" s="312" t="n">
        <f aca="false">O66*E66</f>
        <v>0</v>
      </c>
    </row>
    <row r="67" customFormat="false" ht="10.5" hidden="false" customHeight="false" outlineLevel="0" collapsed="false">
      <c r="A67" s="172" t="n">
        <v>3</v>
      </c>
      <c r="B67" s="172" t="s">
        <v>162</v>
      </c>
      <c r="C67" s="323" t="s">
        <v>351</v>
      </c>
      <c r="D67" s="250" t="s">
        <v>205</v>
      </c>
      <c r="E67" s="172"/>
      <c r="F67" s="172"/>
      <c r="G67" s="180" t="n">
        <f aca="false">F67*$F$5</f>
        <v>0</v>
      </c>
      <c r="H67" s="172"/>
      <c r="I67" s="180" t="n">
        <f aca="false">H67*$F$6</f>
        <v>0</v>
      </c>
      <c r="J67" s="323" t="s">
        <v>351</v>
      </c>
      <c r="K67" s="172" t="s">
        <v>205</v>
      </c>
      <c r="L67" s="195" t="n">
        <v>1</v>
      </c>
      <c r="M67" s="172" t="n">
        <f aca="false">E67*L67</f>
        <v>0</v>
      </c>
      <c r="N67" s="260" t="n">
        <v>327.631</v>
      </c>
      <c r="O67" s="176" t="n">
        <f aca="false">L67*N67*1.14597</f>
        <v>375.45529707</v>
      </c>
      <c r="P67" s="312" t="n">
        <f aca="false">O67*E67</f>
        <v>0</v>
      </c>
    </row>
    <row r="68" customFormat="false" ht="10.5" hidden="false" customHeight="false" outlineLevel="0" collapsed="false">
      <c r="A68" s="250" t="n">
        <v>4</v>
      </c>
      <c r="B68" s="250" t="s">
        <v>162</v>
      </c>
      <c r="C68" s="322" t="s">
        <v>297</v>
      </c>
      <c r="D68" s="250" t="s">
        <v>205</v>
      </c>
      <c r="E68" s="250"/>
      <c r="F68" s="250"/>
      <c r="G68" s="180" t="n">
        <f aca="false">F68*$F$5</f>
        <v>0</v>
      </c>
      <c r="H68" s="250"/>
      <c r="I68" s="180" t="n">
        <f aca="false">H68*$F$6</f>
        <v>0</v>
      </c>
      <c r="J68" s="322" t="s">
        <v>297</v>
      </c>
      <c r="K68" s="250" t="s">
        <v>205</v>
      </c>
      <c r="L68" s="291" t="n">
        <v>1</v>
      </c>
      <c r="M68" s="250" t="n">
        <f aca="false">E68*L68</f>
        <v>0</v>
      </c>
      <c r="N68" s="255" t="n">
        <v>335.728</v>
      </c>
      <c r="O68" s="180" t="n">
        <f aca="false">L68*N68*1.14597</f>
        <v>384.73421616</v>
      </c>
      <c r="P68" s="299" t="n">
        <f aca="false">O68*E68</f>
        <v>0</v>
      </c>
    </row>
    <row r="69" customFormat="false" ht="21" hidden="false" customHeight="false" outlineLevel="0" collapsed="false">
      <c r="A69" s="250" t="n">
        <v>5</v>
      </c>
      <c r="B69" s="250" t="s">
        <v>162</v>
      </c>
      <c r="C69" s="322" t="s">
        <v>352</v>
      </c>
      <c r="D69" s="250" t="s">
        <v>205</v>
      </c>
      <c r="E69" s="250"/>
      <c r="F69" s="250"/>
      <c r="G69" s="108" t="n">
        <f aca="false">F69*$F$5</f>
        <v>0</v>
      </c>
      <c r="H69" s="250"/>
      <c r="I69" s="108" t="n">
        <f aca="false">H69*$F$6</f>
        <v>0</v>
      </c>
      <c r="J69" s="322" t="s">
        <v>352</v>
      </c>
      <c r="K69" s="250" t="s">
        <v>205</v>
      </c>
      <c r="L69" s="291" t="n">
        <v>1</v>
      </c>
      <c r="M69" s="250" t="n">
        <f aca="false">E69*L69</f>
        <v>0</v>
      </c>
      <c r="N69" s="255" t="n">
        <v>393.207</v>
      </c>
      <c r="O69" s="180" t="n">
        <f aca="false">L69*N69*1.14597</f>
        <v>450.60342579</v>
      </c>
      <c r="P69" s="299" t="n">
        <f aca="false">O69*E69</f>
        <v>0</v>
      </c>
    </row>
    <row r="70" customFormat="false" ht="21" hidden="false" customHeight="false" outlineLevel="0" collapsed="false">
      <c r="A70" s="316" t="n">
        <v>6</v>
      </c>
      <c r="B70" s="399" t="s">
        <v>353</v>
      </c>
      <c r="C70" s="314" t="s">
        <v>354</v>
      </c>
      <c r="D70" s="256" t="s">
        <v>145</v>
      </c>
      <c r="F70" s="316" t="n">
        <v>8.76</v>
      </c>
      <c r="G70" s="108" t="n">
        <f aca="false">F70*$F$5</f>
        <v>16.478436</v>
      </c>
      <c r="H70" s="141" t="n">
        <v>1.21</v>
      </c>
      <c r="I70" s="108" t="n">
        <f aca="false">H70*$F$6</f>
        <v>3.4248929</v>
      </c>
      <c r="J70" s="242" t="s">
        <v>355</v>
      </c>
      <c r="K70" s="256" t="s">
        <v>145</v>
      </c>
      <c r="L70" s="122" t="n">
        <v>1</v>
      </c>
      <c r="M70" s="332" t="n">
        <f aca="false">L70*E70</f>
        <v>0</v>
      </c>
      <c r="N70" s="332" t="n">
        <v>31.095</v>
      </c>
      <c r="O70" s="315" t="n">
        <f aca="false">((L70*N70)+(L71*N71)+(L72*N72)+(L73*N73))*1.14597+G70+I70</f>
        <v>70.99544561102</v>
      </c>
      <c r="P70" s="318" t="n">
        <f aca="false">O70*E70</f>
        <v>0</v>
      </c>
    </row>
    <row r="71" customFormat="false" ht="11.25" hidden="false" customHeight="false" outlineLevel="0" collapsed="false">
      <c r="A71" s="316"/>
      <c r="B71" s="140"/>
      <c r="C71" s="314"/>
      <c r="D71" s="155"/>
      <c r="F71" s="316"/>
      <c r="G71" s="122"/>
      <c r="H71" s="141"/>
      <c r="I71" s="122"/>
      <c r="J71" s="245" t="s">
        <v>304</v>
      </c>
      <c r="K71" s="155" t="s">
        <v>319</v>
      </c>
      <c r="L71" s="155" t="n">
        <v>2.46</v>
      </c>
      <c r="M71" s="332" t="n">
        <f aca="false">E70*L71</f>
        <v>0</v>
      </c>
      <c r="N71" s="317" t="n">
        <v>3.5</v>
      </c>
      <c r="O71" s="315"/>
      <c r="P71" s="317"/>
    </row>
    <row r="72" customFormat="false" ht="11.25" hidden="false" customHeight="false" outlineLevel="0" collapsed="false">
      <c r="A72" s="316"/>
      <c r="B72" s="140"/>
      <c r="C72" s="314"/>
      <c r="D72" s="317"/>
      <c r="F72" s="316"/>
      <c r="G72" s="122"/>
      <c r="H72" s="141"/>
      <c r="I72" s="122"/>
      <c r="J72" s="245" t="s">
        <v>176</v>
      </c>
      <c r="K72" s="258" t="s">
        <v>145</v>
      </c>
      <c r="L72" s="126" t="n">
        <v>0.023</v>
      </c>
      <c r="M72" s="332" t="n">
        <f aca="false">E70*L72</f>
        <v>0</v>
      </c>
      <c r="N72" s="332" t="n">
        <v>107.542</v>
      </c>
      <c r="O72" s="315"/>
      <c r="P72" s="317"/>
    </row>
    <row r="73" customFormat="false" ht="10.5" hidden="false" customHeight="false" outlineLevel="0" collapsed="false">
      <c r="A73" s="306"/>
      <c r="B73" s="149"/>
      <c r="C73" s="320"/>
      <c r="D73" s="309"/>
      <c r="E73" s="150"/>
      <c r="F73" s="306"/>
      <c r="G73" s="176"/>
      <c r="H73" s="150"/>
      <c r="I73" s="176"/>
      <c r="J73" s="308" t="s">
        <v>320</v>
      </c>
      <c r="K73" s="258" t="s">
        <v>205</v>
      </c>
      <c r="L73" s="362" t="n">
        <v>0.0033</v>
      </c>
      <c r="M73" s="307" t="n">
        <f aca="false">E70*L73</f>
        <v>0</v>
      </c>
      <c r="N73" s="309" t="n">
        <v>729</v>
      </c>
      <c r="O73" s="312"/>
      <c r="P73" s="309"/>
    </row>
    <row r="74" customFormat="false" ht="10.5" hidden="false" customHeight="false" outlineLevel="0" collapsed="false">
      <c r="A74" s="172" t="n">
        <v>7</v>
      </c>
      <c r="B74" s="172" t="s">
        <v>162</v>
      </c>
      <c r="C74" s="323" t="s">
        <v>350</v>
      </c>
      <c r="D74" s="250" t="s">
        <v>205</v>
      </c>
      <c r="E74" s="172"/>
      <c r="F74" s="172"/>
      <c r="G74" s="176" t="n">
        <f aca="false">F74*$F$5</f>
        <v>0</v>
      </c>
      <c r="H74" s="172"/>
      <c r="I74" s="176" t="n">
        <f aca="false">H74*$F$6</f>
        <v>0</v>
      </c>
      <c r="J74" s="323" t="s">
        <v>350</v>
      </c>
      <c r="K74" s="172" t="s">
        <v>205</v>
      </c>
      <c r="L74" s="195" t="n">
        <v>1</v>
      </c>
      <c r="M74" s="172" t="n">
        <f aca="false">E74*L74</f>
        <v>0</v>
      </c>
      <c r="N74" s="260" t="n">
        <v>327.631</v>
      </c>
      <c r="O74" s="176" t="n">
        <f aca="false">L74*N74*1.14597</f>
        <v>375.45529707</v>
      </c>
      <c r="P74" s="312" t="n">
        <f aca="false">O74*E74</f>
        <v>0</v>
      </c>
    </row>
    <row r="75" customFormat="false" ht="10.5" hidden="false" customHeight="false" outlineLevel="0" collapsed="false">
      <c r="A75" s="250" t="n">
        <v>8</v>
      </c>
      <c r="B75" s="250" t="s">
        <v>162</v>
      </c>
      <c r="C75" s="322" t="s">
        <v>297</v>
      </c>
      <c r="D75" s="250" t="s">
        <v>205</v>
      </c>
      <c r="E75" s="250"/>
      <c r="F75" s="250"/>
      <c r="G75" s="180" t="n">
        <f aca="false">F75*$F$5</f>
        <v>0</v>
      </c>
      <c r="H75" s="250"/>
      <c r="I75" s="180" t="n">
        <f aca="false">H75*$F$6</f>
        <v>0</v>
      </c>
      <c r="J75" s="322" t="s">
        <v>297</v>
      </c>
      <c r="K75" s="250" t="s">
        <v>205</v>
      </c>
      <c r="L75" s="291" t="n">
        <v>1</v>
      </c>
      <c r="M75" s="250" t="n">
        <f aca="false">E75*L75</f>
        <v>0</v>
      </c>
      <c r="N75" s="255" t="n">
        <v>335.728</v>
      </c>
      <c r="O75" s="180" t="n">
        <f aca="false">L75*N75*1.14597</f>
        <v>384.73421616</v>
      </c>
      <c r="P75" s="299" t="n">
        <f aca="false">O75*E75</f>
        <v>0</v>
      </c>
    </row>
    <row r="76" customFormat="false" ht="21" hidden="false" customHeight="false" outlineLevel="0" collapsed="false">
      <c r="A76" s="250" t="n">
        <v>9</v>
      </c>
      <c r="B76" s="250" t="s">
        <v>162</v>
      </c>
      <c r="C76" s="322" t="s">
        <v>352</v>
      </c>
      <c r="D76" s="250" t="s">
        <v>205</v>
      </c>
      <c r="E76" s="250"/>
      <c r="F76" s="250"/>
      <c r="G76" s="108" t="n">
        <f aca="false">F76*$F$5</f>
        <v>0</v>
      </c>
      <c r="H76" s="250"/>
      <c r="I76" s="108" t="n">
        <f aca="false">H76*$F$6</f>
        <v>0</v>
      </c>
      <c r="J76" s="322" t="s">
        <v>352</v>
      </c>
      <c r="K76" s="250" t="s">
        <v>205</v>
      </c>
      <c r="L76" s="291" t="n">
        <v>1</v>
      </c>
      <c r="M76" s="250" t="n">
        <f aca="false">E76*L76</f>
        <v>0</v>
      </c>
      <c r="N76" s="255" t="n">
        <v>393.207</v>
      </c>
      <c r="O76" s="180" t="n">
        <f aca="false">L76*N76*1.14597</f>
        <v>450.60342579</v>
      </c>
      <c r="P76" s="299" t="n">
        <f aca="false">O76*E76</f>
        <v>0</v>
      </c>
    </row>
    <row r="77" customFormat="false" ht="21" hidden="false" customHeight="false" outlineLevel="0" collapsed="false">
      <c r="A77" s="316" t="n">
        <v>10</v>
      </c>
      <c r="B77" s="399" t="s">
        <v>356</v>
      </c>
      <c r="C77" s="314" t="s">
        <v>357</v>
      </c>
      <c r="D77" s="258" t="s">
        <v>145</v>
      </c>
      <c r="F77" s="316" t="n">
        <v>4.91</v>
      </c>
      <c r="G77" s="108" t="n">
        <f aca="false">F77*$F$5</f>
        <v>9.236201</v>
      </c>
      <c r="H77" s="141" t="n">
        <v>1.06</v>
      </c>
      <c r="I77" s="108" t="n">
        <f aca="false">H77*$F$6</f>
        <v>3.0003194</v>
      </c>
      <c r="J77" s="245" t="s">
        <v>355</v>
      </c>
      <c r="K77" s="258" t="s">
        <v>145</v>
      </c>
      <c r="L77" s="155" t="n">
        <v>1.015</v>
      </c>
      <c r="M77" s="332" t="n">
        <f aca="false">L77*E77</f>
        <v>0</v>
      </c>
      <c r="N77" s="332" t="n">
        <v>31.095</v>
      </c>
      <c r="O77" s="315" t="n">
        <f aca="false">((L77*N77)+(L78*N78)+(L79*N79)+(L80*N80))*1.14597+G77+I77</f>
        <v>57.89572856548</v>
      </c>
      <c r="P77" s="318" t="n">
        <f aca="false">O77*E77</f>
        <v>0</v>
      </c>
    </row>
    <row r="78" customFormat="false" ht="16.5" hidden="false" customHeight="true" outlineLevel="0" collapsed="false">
      <c r="A78" s="316"/>
      <c r="B78" s="140"/>
      <c r="C78" s="314"/>
      <c r="D78" s="155"/>
      <c r="F78" s="316"/>
      <c r="G78" s="122"/>
      <c r="H78" s="141"/>
      <c r="I78" s="122"/>
      <c r="J78" s="245" t="s">
        <v>304</v>
      </c>
      <c r="K78" s="155" t="s">
        <v>319</v>
      </c>
      <c r="L78" s="155" t="n">
        <v>1.4</v>
      </c>
      <c r="M78" s="332" t="n">
        <f aca="false">E77*L78</f>
        <v>0</v>
      </c>
      <c r="N78" s="317" t="n">
        <v>3.5</v>
      </c>
      <c r="O78" s="315"/>
      <c r="P78" s="317"/>
    </row>
    <row r="79" customFormat="false" ht="16.5" hidden="false" customHeight="true" outlineLevel="0" collapsed="false">
      <c r="A79" s="316"/>
      <c r="B79" s="140"/>
      <c r="C79" s="314"/>
      <c r="D79" s="317"/>
      <c r="F79" s="316"/>
      <c r="G79" s="122"/>
      <c r="H79" s="141"/>
      <c r="I79" s="122"/>
      <c r="J79" s="245" t="s">
        <v>176</v>
      </c>
      <c r="K79" s="258" t="s">
        <v>145</v>
      </c>
      <c r="L79" s="126" t="n">
        <v>0.0145</v>
      </c>
      <c r="M79" s="332" t="n">
        <f aca="false">E77*L79</f>
        <v>0</v>
      </c>
      <c r="N79" s="332" t="n">
        <v>107.542</v>
      </c>
      <c r="O79" s="315"/>
      <c r="P79" s="317"/>
    </row>
    <row r="80" customFormat="false" ht="16.5" hidden="false" customHeight="true" outlineLevel="0" collapsed="false">
      <c r="A80" s="306"/>
      <c r="B80" s="149"/>
      <c r="C80" s="320"/>
      <c r="D80" s="309"/>
      <c r="E80" s="150"/>
      <c r="F80" s="306"/>
      <c r="G80" s="176"/>
      <c r="H80" s="150"/>
      <c r="I80" s="176"/>
      <c r="J80" s="308" t="s">
        <v>320</v>
      </c>
      <c r="K80" s="258" t="s">
        <v>205</v>
      </c>
      <c r="L80" s="362" t="n">
        <v>0.0025</v>
      </c>
      <c r="M80" s="307" t="n">
        <f aca="false">E77*L80</f>
        <v>0</v>
      </c>
      <c r="N80" s="309" t="n">
        <v>729</v>
      </c>
      <c r="O80" s="312"/>
      <c r="P80" s="309"/>
    </row>
    <row r="81" customFormat="false" ht="11.25" hidden="false" customHeight="true" outlineLevel="0" collapsed="false">
      <c r="A81" s="172" t="n">
        <v>11</v>
      </c>
      <c r="B81" s="172" t="s">
        <v>162</v>
      </c>
      <c r="C81" s="323" t="s">
        <v>351</v>
      </c>
      <c r="D81" s="250" t="s">
        <v>205</v>
      </c>
      <c r="E81" s="172"/>
      <c r="F81" s="172"/>
      <c r="G81" s="176" t="n">
        <f aca="false">F81*$F$5</f>
        <v>0</v>
      </c>
      <c r="H81" s="172"/>
      <c r="I81" s="176" t="n">
        <f aca="false">H81*$F$6</f>
        <v>0</v>
      </c>
      <c r="J81" s="323" t="s">
        <v>351</v>
      </c>
      <c r="K81" s="250" t="s">
        <v>205</v>
      </c>
      <c r="L81" s="195" t="n">
        <v>1</v>
      </c>
      <c r="M81" s="172" t="n">
        <f aca="false">E81*L81</f>
        <v>0</v>
      </c>
      <c r="N81" s="260" t="n">
        <v>327.631</v>
      </c>
      <c r="O81" s="176" t="n">
        <f aca="false">L81*N81*1.14597</f>
        <v>375.45529707</v>
      </c>
      <c r="P81" s="312" t="n">
        <f aca="false">O81*E81</f>
        <v>0</v>
      </c>
    </row>
    <row r="82" customFormat="false" ht="11.25" hidden="false" customHeight="true" outlineLevel="0" collapsed="false">
      <c r="A82" s="250" t="n">
        <v>12</v>
      </c>
      <c r="B82" s="250" t="s">
        <v>162</v>
      </c>
      <c r="C82" s="322" t="s">
        <v>297</v>
      </c>
      <c r="D82" s="250" t="s">
        <v>205</v>
      </c>
      <c r="E82" s="250"/>
      <c r="F82" s="250"/>
      <c r="G82" s="180" t="n">
        <f aca="false">F82*$F$5</f>
        <v>0</v>
      </c>
      <c r="H82" s="250"/>
      <c r="I82" s="180" t="n">
        <f aca="false">H82*$F$6</f>
        <v>0</v>
      </c>
      <c r="J82" s="322" t="s">
        <v>297</v>
      </c>
      <c r="K82" s="250" t="s">
        <v>205</v>
      </c>
      <c r="L82" s="291" t="n">
        <v>1</v>
      </c>
      <c r="M82" s="250" t="n">
        <f aca="false">E82*L82</f>
        <v>0</v>
      </c>
      <c r="N82" s="255" t="n">
        <v>335.728</v>
      </c>
      <c r="O82" s="180" t="n">
        <f aca="false">L82*N82*1.14597</f>
        <v>384.73421616</v>
      </c>
      <c r="P82" s="299" t="n">
        <f aca="false">O82*E82</f>
        <v>0</v>
      </c>
    </row>
    <row r="83" customFormat="false" ht="15.75" hidden="false" customHeight="true" outlineLevel="0" collapsed="false">
      <c r="A83" s="250"/>
      <c r="B83" s="248"/>
      <c r="C83" s="382" t="s">
        <v>358</v>
      </c>
      <c r="D83" s="250"/>
      <c r="E83" s="398"/>
      <c r="F83" s="336"/>
      <c r="G83" s="180" t="n">
        <f aca="false">F83*$F$5</f>
        <v>0</v>
      </c>
      <c r="H83" s="301"/>
      <c r="I83" s="180" t="n">
        <f aca="false">H83*$F$6</f>
        <v>0</v>
      </c>
      <c r="J83" s="344"/>
      <c r="K83" s="250"/>
      <c r="L83" s="250"/>
      <c r="M83" s="300"/>
      <c r="N83" s="300"/>
      <c r="O83" s="300"/>
      <c r="P83" s="339"/>
    </row>
    <row r="84" customFormat="false" ht="21" hidden="false" customHeight="false" outlineLevel="0" collapsed="false">
      <c r="A84" s="325" t="n">
        <v>1</v>
      </c>
      <c r="B84" s="353" t="s">
        <v>347</v>
      </c>
      <c r="C84" s="132" t="s">
        <v>348</v>
      </c>
      <c r="D84" s="256" t="s">
        <v>145</v>
      </c>
      <c r="E84" s="131"/>
      <c r="F84" s="325" t="n">
        <v>10.9</v>
      </c>
      <c r="G84" s="108" t="n">
        <f aca="false">F84*$F$5</f>
        <v>20.50399</v>
      </c>
      <c r="H84" s="131" t="n">
        <v>3.21</v>
      </c>
      <c r="I84" s="108" t="n">
        <f aca="false">H84*$F$6</f>
        <v>9.0858729</v>
      </c>
      <c r="J84" s="242" t="s">
        <v>349</v>
      </c>
      <c r="K84" s="256" t="s">
        <v>145</v>
      </c>
      <c r="L84" s="130" t="n">
        <v>1.015</v>
      </c>
      <c r="M84" s="326" t="n">
        <f aca="false">L84*E84</f>
        <v>0</v>
      </c>
      <c r="N84" s="326" t="n">
        <v>31.095</v>
      </c>
      <c r="O84" s="327" t="n">
        <f aca="false">((L84*N84)+(L85*N85)+(L86*N86)+(L87*N87))*1.14597+G84+I84</f>
        <v>73.277388654754</v>
      </c>
      <c r="P84" s="327" t="n">
        <f aca="false">O84*E84</f>
        <v>0</v>
      </c>
    </row>
    <row r="85" customFormat="false" ht="11.25" hidden="false" customHeight="false" outlineLevel="0" collapsed="false">
      <c r="A85" s="316"/>
      <c r="B85" s="140"/>
      <c r="C85" s="314"/>
      <c r="D85" s="155"/>
      <c r="E85" s="141"/>
      <c r="F85" s="316"/>
      <c r="G85" s="122"/>
      <c r="H85" s="141"/>
      <c r="I85" s="122"/>
      <c r="J85" s="245" t="s">
        <v>304</v>
      </c>
      <c r="K85" s="155" t="s">
        <v>319</v>
      </c>
      <c r="L85" s="155" t="n">
        <v>0.96</v>
      </c>
      <c r="M85" s="332" t="n">
        <f aca="false">E84*L85</f>
        <v>0</v>
      </c>
      <c r="N85" s="317" t="n">
        <v>3.5</v>
      </c>
      <c r="O85" s="315"/>
      <c r="P85" s="317"/>
    </row>
    <row r="86" customFormat="false" ht="11.25" hidden="false" customHeight="false" outlineLevel="0" collapsed="false">
      <c r="A86" s="316"/>
      <c r="B86" s="140"/>
      <c r="C86" s="314"/>
      <c r="D86" s="317"/>
      <c r="E86" s="141"/>
      <c r="F86" s="316"/>
      <c r="G86" s="122"/>
      <c r="H86" s="141"/>
      <c r="I86" s="122"/>
      <c r="J86" s="245" t="s">
        <v>176</v>
      </c>
      <c r="K86" s="258" t="s">
        <v>145</v>
      </c>
      <c r="L86" s="359" t="n">
        <v>0.0196</v>
      </c>
      <c r="M86" s="332" t="n">
        <f aca="false">E84*L86</f>
        <v>0</v>
      </c>
      <c r="N86" s="332" t="n">
        <v>107.542</v>
      </c>
      <c r="O86" s="315"/>
      <c r="P86" s="317"/>
    </row>
    <row r="87" customFormat="false" ht="10.5" hidden="false" customHeight="false" outlineLevel="0" collapsed="false">
      <c r="A87" s="306"/>
      <c r="B87" s="149"/>
      <c r="C87" s="320"/>
      <c r="D87" s="309"/>
      <c r="E87" s="150"/>
      <c r="F87" s="306"/>
      <c r="G87" s="176"/>
      <c r="H87" s="150"/>
      <c r="I87" s="176"/>
      <c r="J87" s="308" t="s">
        <v>320</v>
      </c>
      <c r="K87" s="259" t="s">
        <v>205</v>
      </c>
      <c r="L87" s="362" t="n">
        <v>0.0015</v>
      </c>
      <c r="M87" s="307" t="n">
        <f aca="false">E84*L87</f>
        <v>0</v>
      </c>
      <c r="N87" s="309" t="n">
        <v>729</v>
      </c>
      <c r="O87" s="312"/>
      <c r="P87" s="309"/>
    </row>
    <row r="88" customFormat="false" ht="10.5" hidden="false" customHeight="false" outlineLevel="0" collapsed="false">
      <c r="A88" s="172" t="n">
        <v>2</v>
      </c>
      <c r="B88" s="172" t="s">
        <v>162</v>
      </c>
      <c r="C88" s="323" t="s">
        <v>359</v>
      </c>
      <c r="D88" s="250" t="s">
        <v>205</v>
      </c>
      <c r="E88" s="172"/>
      <c r="F88" s="172"/>
      <c r="G88" s="176" t="n">
        <f aca="false">F88*$F$5</f>
        <v>0</v>
      </c>
      <c r="H88" s="172"/>
      <c r="I88" s="176" t="n">
        <f aca="false">H88*$F$6</f>
        <v>0</v>
      </c>
      <c r="J88" s="323" t="s">
        <v>359</v>
      </c>
      <c r="K88" s="172" t="s">
        <v>205</v>
      </c>
      <c r="L88" s="195" t="n">
        <v>1</v>
      </c>
      <c r="M88" s="172" t="n">
        <f aca="false">E88*L88</f>
        <v>0</v>
      </c>
      <c r="N88" s="260" t="n">
        <v>327.631</v>
      </c>
      <c r="O88" s="176" t="n">
        <f aca="false">L88*N88*1.14597</f>
        <v>375.45529707</v>
      </c>
      <c r="P88" s="312" t="n">
        <f aca="false">O88*E88</f>
        <v>0</v>
      </c>
    </row>
    <row r="89" customFormat="false" ht="10.5" hidden="false" customHeight="false" outlineLevel="0" collapsed="false">
      <c r="A89" s="172" t="n">
        <v>3</v>
      </c>
      <c r="B89" s="172" t="s">
        <v>162</v>
      </c>
      <c r="C89" s="323" t="s">
        <v>360</v>
      </c>
      <c r="D89" s="250" t="s">
        <v>205</v>
      </c>
      <c r="E89" s="172"/>
      <c r="F89" s="172"/>
      <c r="G89" s="180" t="n">
        <f aca="false">F89*$F$5</f>
        <v>0</v>
      </c>
      <c r="H89" s="172"/>
      <c r="I89" s="180" t="n">
        <f aca="false">H89*$F$6</f>
        <v>0</v>
      </c>
      <c r="J89" s="323" t="s">
        <v>360</v>
      </c>
      <c r="K89" s="172" t="s">
        <v>205</v>
      </c>
      <c r="L89" s="195" t="n">
        <v>1</v>
      </c>
      <c r="M89" s="172" t="n">
        <f aca="false">E89*L89</f>
        <v>0</v>
      </c>
      <c r="N89" s="260" t="n">
        <v>327.631</v>
      </c>
      <c r="O89" s="176" t="n">
        <f aca="false">L89*N89*1.14597</f>
        <v>375.45529707</v>
      </c>
      <c r="P89" s="312" t="n">
        <f aca="false">O89*E89</f>
        <v>0</v>
      </c>
    </row>
    <row r="90" customFormat="false" ht="10.5" hidden="false" customHeight="false" outlineLevel="0" collapsed="false">
      <c r="A90" s="172" t="n">
        <v>4</v>
      </c>
      <c r="B90" s="172" t="s">
        <v>162</v>
      </c>
      <c r="C90" s="323" t="s">
        <v>350</v>
      </c>
      <c r="D90" s="250" t="s">
        <v>205</v>
      </c>
      <c r="E90" s="172"/>
      <c r="F90" s="172"/>
      <c r="G90" s="180" t="n">
        <f aca="false">F90*$F$5</f>
        <v>0</v>
      </c>
      <c r="H90" s="172"/>
      <c r="I90" s="180" t="n">
        <f aca="false">H90*$F$6</f>
        <v>0</v>
      </c>
      <c r="J90" s="323" t="s">
        <v>350</v>
      </c>
      <c r="K90" s="172" t="s">
        <v>205</v>
      </c>
      <c r="L90" s="195" t="n">
        <v>1</v>
      </c>
      <c r="M90" s="172" t="n">
        <f aca="false">E90*L90</f>
        <v>0</v>
      </c>
      <c r="N90" s="260" t="n">
        <v>327.631</v>
      </c>
      <c r="O90" s="176" t="n">
        <f aca="false">L90*N90*1.14597</f>
        <v>375.45529707</v>
      </c>
      <c r="P90" s="312" t="n">
        <f aca="false">O90*E90</f>
        <v>0</v>
      </c>
    </row>
    <row r="91" customFormat="false" ht="10.5" hidden="false" customHeight="false" outlineLevel="0" collapsed="false">
      <c r="A91" s="250" t="n">
        <v>5</v>
      </c>
      <c r="B91" s="250" t="s">
        <v>162</v>
      </c>
      <c r="C91" s="322" t="s">
        <v>297</v>
      </c>
      <c r="D91" s="250" t="s">
        <v>205</v>
      </c>
      <c r="E91" s="250"/>
      <c r="F91" s="250"/>
      <c r="G91" s="180" t="n">
        <f aca="false">F91*$F$5</f>
        <v>0</v>
      </c>
      <c r="H91" s="250"/>
      <c r="I91" s="180" t="n">
        <f aca="false">H91*$F$6</f>
        <v>0</v>
      </c>
      <c r="J91" s="322" t="s">
        <v>297</v>
      </c>
      <c r="K91" s="250" t="s">
        <v>205</v>
      </c>
      <c r="L91" s="291" t="n">
        <v>1</v>
      </c>
      <c r="M91" s="250" t="n">
        <f aca="false">E91*L91</f>
        <v>0</v>
      </c>
      <c r="N91" s="255" t="n">
        <v>335.728</v>
      </c>
      <c r="O91" s="180" t="n">
        <f aca="false">L91*N91*1.14597</f>
        <v>384.73421616</v>
      </c>
      <c r="P91" s="299" t="n">
        <f aca="false">O91*E91</f>
        <v>0</v>
      </c>
    </row>
    <row r="92" customFormat="false" ht="21" hidden="false" customHeight="false" outlineLevel="0" collapsed="false">
      <c r="A92" s="250" t="n">
        <v>6</v>
      </c>
      <c r="B92" s="250" t="s">
        <v>162</v>
      </c>
      <c r="C92" s="322" t="s">
        <v>352</v>
      </c>
      <c r="D92" s="250" t="s">
        <v>205</v>
      </c>
      <c r="E92" s="250"/>
      <c r="F92" s="250"/>
      <c r="G92" s="180" t="n">
        <f aca="false">F92*$F$5</f>
        <v>0</v>
      </c>
      <c r="H92" s="250"/>
      <c r="I92" s="180" t="n">
        <f aca="false">H92*$F$6</f>
        <v>0</v>
      </c>
      <c r="J92" s="322" t="s">
        <v>352</v>
      </c>
      <c r="K92" s="250" t="s">
        <v>205</v>
      </c>
      <c r="L92" s="291" t="n">
        <v>1</v>
      </c>
      <c r="M92" s="250" t="n">
        <f aca="false">E92*L92</f>
        <v>0</v>
      </c>
      <c r="N92" s="255" t="n">
        <v>393.207</v>
      </c>
      <c r="O92" s="180" t="n">
        <f aca="false">L92*N92*1.14597</f>
        <v>450.60342579</v>
      </c>
      <c r="P92" s="299" t="n">
        <f aca="false">O92*E92</f>
        <v>0</v>
      </c>
    </row>
    <row r="93" customFormat="false" ht="21" hidden="false" customHeight="false" outlineLevel="0" collapsed="false">
      <c r="A93" s="250" t="n">
        <v>7</v>
      </c>
      <c r="B93" s="250" t="s">
        <v>162</v>
      </c>
      <c r="C93" s="322" t="s">
        <v>361</v>
      </c>
      <c r="D93" s="250" t="s">
        <v>205</v>
      </c>
      <c r="E93" s="250"/>
      <c r="F93" s="250"/>
      <c r="G93" s="180" t="n">
        <f aca="false">F93*$F$5</f>
        <v>0</v>
      </c>
      <c r="H93" s="250"/>
      <c r="I93" s="180" t="n">
        <f aca="false">H93*$F$6</f>
        <v>0</v>
      </c>
      <c r="J93" s="322" t="s">
        <v>352</v>
      </c>
      <c r="K93" s="250" t="s">
        <v>205</v>
      </c>
      <c r="L93" s="291" t="n">
        <v>1</v>
      </c>
      <c r="M93" s="250" t="n">
        <f aca="false">E93*L93</f>
        <v>0</v>
      </c>
      <c r="N93" s="255" t="n">
        <v>393.207</v>
      </c>
      <c r="O93" s="180" t="n">
        <f aca="false">L93*N93*1.14597</f>
        <v>450.60342579</v>
      </c>
      <c r="P93" s="299" t="n">
        <f aca="false">O93*E93</f>
        <v>0</v>
      </c>
    </row>
    <row r="94" customFormat="false" ht="21" hidden="false" customHeight="false" outlineLevel="0" collapsed="false">
      <c r="A94" s="250" t="n">
        <v>8</v>
      </c>
      <c r="B94" s="250" t="s">
        <v>162</v>
      </c>
      <c r="C94" s="322" t="s">
        <v>362</v>
      </c>
      <c r="D94" s="250" t="s">
        <v>205</v>
      </c>
      <c r="E94" s="250"/>
      <c r="F94" s="250"/>
      <c r="G94" s="108" t="n">
        <f aca="false">F94*$F$5</f>
        <v>0</v>
      </c>
      <c r="H94" s="250"/>
      <c r="I94" s="108" t="n">
        <f aca="false">H94*$F$6</f>
        <v>0</v>
      </c>
      <c r="J94" s="322" t="s">
        <v>352</v>
      </c>
      <c r="K94" s="250" t="s">
        <v>205</v>
      </c>
      <c r="L94" s="291" t="n">
        <v>1</v>
      </c>
      <c r="M94" s="250" t="n">
        <f aca="false">E94*L94</f>
        <v>0</v>
      </c>
      <c r="N94" s="255" t="n">
        <v>393.207</v>
      </c>
      <c r="O94" s="180" t="n">
        <f aca="false">L94*N94*1.14597</f>
        <v>450.60342579</v>
      </c>
      <c r="P94" s="299" t="n">
        <f aca="false">O94*E94</f>
        <v>0</v>
      </c>
    </row>
    <row r="95" customFormat="false" ht="21" hidden="false" customHeight="false" outlineLevel="0" collapsed="false">
      <c r="A95" s="316" t="n">
        <v>9</v>
      </c>
      <c r="B95" s="399" t="s">
        <v>353</v>
      </c>
      <c r="C95" s="314" t="s">
        <v>354</v>
      </c>
      <c r="D95" s="256" t="s">
        <v>145</v>
      </c>
      <c r="F95" s="316" t="n">
        <v>8.76</v>
      </c>
      <c r="G95" s="108" t="n">
        <f aca="false">F95*$F$5</f>
        <v>16.478436</v>
      </c>
      <c r="H95" s="141" t="n">
        <v>1.21</v>
      </c>
      <c r="I95" s="108" t="n">
        <f aca="false">H95*$F$6</f>
        <v>3.4248929</v>
      </c>
      <c r="J95" s="242" t="s">
        <v>355</v>
      </c>
      <c r="K95" s="256" t="s">
        <v>145</v>
      </c>
      <c r="L95" s="122" t="n">
        <v>1</v>
      </c>
      <c r="M95" s="332" t="n">
        <f aca="false">L95*E95</f>
        <v>0</v>
      </c>
      <c r="N95" s="332" t="n">
        <v>31.095</v>
      </c>
      <c r="O95" s="315" t="n">
        <f aca="false">((L95*N95)+(L96*N96)+(L97*N97)+(L98*N98))*1.14597+G95+I95</f>
        <v>70.99544561102</v>
      </c>
      <c r="P95" s="318" t="n">
        <f aca="false">O95*E95</f>
        <v>0</v>
      </c>
    </row>
    <row r="96" customFormat="false" ht="11.25" hidden="false" customHeight="false" outlineLevel="0" collapsed="false">
      <c r="A96" s="316"/>
      <c r="B96" s="140"/>
      <c r="C96" s="314"/>
      <c r="D96" s="155"/>
      <c r="F96" s="316"/>
      <c r="G96" s="122"/>
      <c r="H96" s="141"/>
      <c r="I96" s="122"/>
      <c r="J96" s="245" t="s">
        <v>304</v>
      </c>
      <c r="K96" s="155" t="s">
        <v>319</v>
      </c>
      <c r="L96" s="155" t="n">
        <v>2.46</v>
      </c>
      <c r="M96" s="332" t="n">
        <f aca="false">E95*L96</f>
        <v>0</v>
      </c>
      <c r="N96" s="317" t="n">
        <v>3.5</v>
      </c>
      <c r="O96" s="315"/>
      <c r="P96" s="317"/>
    </row>
    <row r="97" customFormat="false" ht="11.25" hidden="false" customHeight="false" outlineLevel="0" collapsed="false">
      <c r="A97" s="316"/>
      <c r="B97" s="140"/>
      <c r="C97" s="314"/>
      <c r="D97" s="317"/>
      <c r="F97" s="316"/>
      <c r="G97" s="122"/>
      <c r="H97" s="141"/>
      <c r="I97" s="122"/>
      <c r="J97" s="245" t="s">
        <v>176</v>
      </c>
      <c r="K97" s="258" t="s">
        <v>145</v>
      </c>
      <c r="L97" s="126" t="n">
        <v>0.023</v>
      </c>
      <c r="M97" s="332" t="n">
        <f aca="false">E95*L97</f>
        <v>0</v>
      </c>
      <c r="N97" s="332" t="n">
        <v>107.542</v>
      </c>
      <c r="O97" s="315"/>
      <c r="P97" s="317"/>
    </row>
    <row r="98" customFormat="false" ht="10.5" hidden="false" customHeight="false" outlineLevel="0" collapsed="false">
      <c r="A98" s="306"/>
      <c r="B98" s="149"/>
      <c r="C98" s="320"/>
      <c r="D98" s="309"/>
      <c r="E98" s="150"/>
      <c r="F98" s="306"/>
      <c r="G98" s="176"/>
      <c r="H98" s="150"/>
      <c r="I98" s="176"/>
      <c r="J98" s="308" t="s">
        <v>320</v>
      </c>
      <c r="K98" s="258" t="s">
        <v>205</v>
      </c>
      <c r="L98" s="362" t="n">
        <v>0.0033</v>
      </c>
      <c r="M98" s="307" t="n">
        <f aca="false">E95*L98</f>
        <v>0</v>
      </c>
      <c r="N98" s="309" t="n">
        <v>729</v>
      </c>
      <c r="O98" s="312"/>
      <c r="P98" s="309"/>
    </row>
    <row r="99" customFormat="false" ht="10.5" hidden="false" customHeight="false" outlineLevel="0" collapsed="false">
      <c r="A99" s="172" t="n">
        <v>10</v>
      </c>
      <c r="B99" s="172" t="s">
        <v>162</v>
      </c>
      <c r="C99" s="323" t="s">
        <v>359</v>
      </c>
      <c r="D99" s="250" t="s">
        <v>205</v>
      </c>
      <c r="E99" s="172"/>
      <c r="F99" s="172"/>
      <c r="G99" s="176" t="n">
        <f aca="false">F99*$F$5</f>
        <v>0</v>
      </c>
      <c r="H99" s="172"/>
      <c r="I99" s="176" t="n">
        <f aca="false">H99*$F$6</f>
        <v>0</v>
      </c>
      <c r="J99" s="323" t="s">
        <v>359</v>
      </c>
      <c r="K99" s="172" t="s">
        <v>205</v>
      </c>
      <c r="L99" s="195" t="n">
        <v>1</v>
      </c>
      <c r="M99" s="172" t="n">
        <f aca="false">E99*L99</f>
        <v>0</v>
      </c>
      <c r="N99" s="260" t="n">
        <v>327.631</v>
      </c>
      <c r="O99" s="176" t="n">
        <f aca="false">L99*N99*1.14597</f>
        <v>375.45529707</v>
      </c>
      <c r="P99" s="312" t="n">
        <f aca="false">O99*E99</f>
        <v>0</v>
      </c>
    </row>
    <row r="100" customFormat="false" ht="10.5" hidden="false" customHeight="false" outlineLevel="0" collapsed="false">
      <c r="A100" s="172" t="n">
        <v>11</v>
      </c>
      <c r="B100" s="172" t="s">
        <v>162</v>
      </c>
      <c r="C100" s="323" t="s">
        <v>360</v>
      </c>
      <c r="D100" s="250" t="s">
        <v>205</v>
      </c>
      <c r="E100" s="172"/>
      <c r="F100" s="172"/>
      <c r="G100" s="180" t="n">
        <f aca="false">F100*$F$5</f>
        <v>0</v>
      </c>
      <c r="H100" s="172"/>
      <c r="I100" s="180" t="n">
        <f aca="false">H100*$F$6</f>
        <v>0</v>
      </c>
      <c r="J100" s="323" t="s">
        <v>360</v>
      </c>
      <c r="K100" s="172" t="s">
        <v>205</v>
      </c>
      <c r="L100" s="195" t="n">
        <v>1</v>
      </c>
      <c r="M100" s="172" t="n">
        <f aca="false">E100*L100</f>
        <v>0</v>
      </c>
      <c r="N100" s="260" t="n">
        <v>327.631</v>
      </c>
      <c r="O100" s="176" t="n">
        <f aca="false">L100*N100*1.14597</f>
        <v>375.45529707</v>
      </c>
      <c r="P100" s="312" t="n">
        <f aca="false">O100*E100</f>
        <v>0</v>
      </c>
    </row>
    <row r="101" customFormat="false" ht="10.5" hidden="false" customHeight="false" outlineLevel="0" collapsed="false">
      <c r="A101" s="172" t="n">
        <v>12</v>
      </c>
      <c r="B101" s="172" t="s">
        <v>162</v>
      </c>
      <c r="C101" s="323" t="s">
        <v>350</v>
      </c>
      <c r="D101" s="250" t="s">
        <v>205</v>
      </c>
      <c r="E101" s="172"/>
      <c r="F101" s="172"/>
      <c r="G101" s="180" t="n">
        <f aca="false">F101*$F$5</f>
        <v>0</v>
      </c>
      <c r="H101" s="172"/>
      <c r="I101" s="180" t="n">
        <f aca="false">H101*$F$6</f>
        <v>0</v>
      </c>
      <c r="J101" s="323" t="s">
        <v>350</v>
      </c>
      <c r="K101" s="172" t="s">
        <v>205</v>
      </c>
      <c r="L101" s="195" t="n">
        <v>1</v>
      </c>
      <c r="M101" s="172" t="n">
        <f aca="false">E101*L101</f>
        <v>0</v>
      </c>
      <c r="N101" s="260" t="n">
        <v>327.631</v>
      </c>
      <c r="O101" s="176" t="n">
        <f aca="false">L101*N101*1.14597</f>
        <v>375.45529707</v>
      </c>
      <c r="P101" s="312" t="n">
        <f aca="false">O101*E101</f>
        <v>0</v>
      </c>
    </row>
    <row r="102" customFormat="false" ht="10.5" hidden="false" customHeight="false" outlineLevel="0" collapsed="false">
      <c r="A102" s="172" t="n">
        <v>13</v>
      </c>
      <c r="B102" s="172" t="s">
        <v>162</v>
      </c>
      <c r="C102" s="323" t="s">
        <v>298</v>
      </c>
      <c r="D102" s="250" t="s">
        <v>205</v>
      </c>
      <c r="E102" s="172"/>
      <c r="F102" s="172"/>
      <c r="G102" s="180" t="n">
        <f aca="false">F102*$F$5</f>
        <v>0</v>
      </c>
      <c r="H102" s="172"/>
      <c r="I102" s="180" t="n">
        <f aca="false">H102*$F$6</f>
        <v>0</v>
      </c>
      <c r="J102" s="323" t="s">
        <v>298</v>
      </c>
      <c r="K102" s="172" t="s">
        <v>205</v>
      </c>
      <c r="L102" s="195" t="n">
        <v>1</v>
      </c>
      <c r="M102" s="172" t="n">
        <f aca="false">E102*L102</f>
        <v>0</v>
      </c>
      <c r="N102" s="260" t="n">
        <v>327.631</v>
      </c>
      <c r="O102" s="176" t="n">
        <f aca="false">L102*N102*1.14597</f>
        <v>375.45529707</v>
      </c>
      <c r="P102" s="312" t="n">
        <f aca="false">O102*E102</f>
        <v>0</v>
      </c>
    </row>
    <row r="103" customFormat="false" ht="10.5" hidden="false" customHeight="false" outlineLevel="0" collapsed="false">
      <c r="A103" s="250" t="n">
        <v>14</v>
      </c>
      <c r="B103" s="250" t="s">
        <v>162</v>
      </c>
      <c r="C103" s="322" t="s">
        <v>297</v>
      </c>
      <c r="D103" s="250" t="s">
        <v>205</v>
      </c>
      <c r="E103" s="250"/>
      <c r="F103" s="250"/>
      <c r="G103" s="180" t="n">
        <f aca="false">F103*$F$5</f>
        <v>0</v>
      </c>
      <c r="H103" s="250"/>
      <c r="I103" s="180" t="n">
        <f aca="false">H103*$F$6</f>
        <v>0</v>
      </c>
      <c r="J103" s="322" t="s">
        <v>297</v>
      </c>
      <c r="K103" s="250" t="s">
        <v>205</v>
      </c>
      <c r="L103" s="291" t="n">
        <v>1</v>
      </c>
      <c r="M103" s="250" t="n">
        <f aca="false">E103*L103</f>
        <v>0</v>
      </c>
      <c r="N103" s="255" t="n">
        <v>335.728</v>
      </c>
      <c r="O103" s="180" t="n">
        <f aca="false">L103*N103*1.14597</f>
        <v>384.73421616</v>
      </c>
      <c r="P103" s="299" t="n">
        <f aca="false">O103*E103</f>
        <v>0</v>
      </c>
    </row>
    <row r="104" customFormat="false" ht="21" hidden="false" customHeight="false" outlineLevel="0" collapsed="false">
      <c r="A104" s="250" t="n">
        <v>15</v>
      </c>
      <c r="B104" s="250" t="s">
        <v>162</v>
      </c>
      <c r="C104" s="322" t="s">
        <v>352</v>
      </c>
      <c r="D104" s="250" t="s">
        <v>205</v>
      </c>
      <c r="E104" s="250"/>
      <c r="F104" s="250"/>
      <c r="G104" s="180" t="n">
        <f aca="false">F104*$F$5</f>
        <v>0</v>
      </c>
      <c r="H104" s="250"/>
      <c r="I104" s="180" t="n">
        <f aca="false">H104*$F$6</f>
        <v>0</v>
      </c>
      <c r="J104" s="322" t="s">
        <v>352</v>
      </c>
      <c r="K104" s="250" t="s">
        <v>205</v>
      </c>
      <c r="L104" s="291" t="n">
        <v>1</v>
      </c>
      <c r="M104" s="250" t="n">
        <f aca="false">E104*L104</f>
        <v>0</v>
      </c>
      <c r="N104" s="255" t="n">
        <v>393.207</v>
      </c>
      <c r="O104" s="180" t="n">
        <f aca="false">L104*N104*1.14597</f>
        <v>450.60342579</v>
      </c>
      <c r="P104" s="299" t="n">
        <f aca="false">O104*E104</f>
        <v>0</v>
      </c>
    </row>
    <row r="105" customFormat="false" ht="21" hidden="false" customHeight="false" outlineLevel="0" collapsed="false">
      <c r="A105" s="250" t="n">
        <v>16</v>
      </c>
      <c r="B105" s="250" t="s">
        <v>162</v>
      </c>
      <c r="C105" s="322" t="s">
        <v>361</v>
      </c>
      <c r="D105" s="250" t="s">
        <v>205</v>
      </c>
      <c r="E105" s="250"/>
      <c r="F105" s="250"/>
      <c r="G105" s="180" t="n">
        <f aca="false">F105*$F$5</f>
        <v>0</v>
      </c>
      <c r="H105" s="250"/>
      <c r="I105" s="180" t="n">
        <f aca="false">H105*$F$6</f>
        <v>0</v>
      </c>
      <c r="J105" s="322" t="s">
        <v>352</v>
      </c>
      <c r="K105" s="250" t="s">
        <v>205</v>
      </c>
      <c r="L105" s="291" t="n">
        <v>1</v>
      </c>
      <c r="M105" s="250" t="n">
        <f aca="false">E105*L105</f>
        <v>0</v>
      </c>
      <c r="N105" s="255" t="n">
        <v>393.207</v>
      </c>
      <c r="O105" s="180" t="n">
        <f aca="false">L105*N105*1.14597</f>
        <v>450.60342579</v>
      </c>
      <c r="P105" s="299" t="n">
        <f aca="false">O105*E105</f>
        <v>0</v>
      </c>
    </row>
    <row r="106" customFormat="false" ht="21" hidden="false" customHeight="false" outlineLevel="0" collapsed="false">
      <c r="A106" s="250" t="n">
        <v>17</v>
      </c>
      <c r="B106" s="250" t="s">
        <v>162</v>
      </c>
      <c r="C106" s="322" t="s">
        <v>362</v>
      </c>
      <c r="D106" s="250" t="s">
        <v>205</v>
      </c>
      <c r="E106" s="250"/>
      <c r="F106" s="250"/>
      <c r="G106" s="108" t="n">
        <f aca="false">F106*$F$5</f>
        <v>0</v>
      </c>
      <c r="H106" s="250"/>
      <c r="I106" s="108" t="n">
        <f aca="false">H106*$F$6</f>
        <v>0</v>
      </c>
      <c r="J106" s="322" t="s">
        <v>352</v>
      </c>
      <c r="K106" s="250" t="s">
        <v>205</v>
      </c>
      <c r="L106" s="291" t="n">
        <v>1</v>
      </c>
      <c r="M106" s="250" t="n">
        <f aca="false">E106*L106</f>
        <v>0</v>
      </c>
      <c r="N106" s="255" t="n">
        <v>393.207</v>
      </c>
      <c r="O106" s="180" t="n">
        <f aca="false">L106*N106*1.14597</f>
        <v>450.60342579</v>
      </c>
      <c r="P106" s="299" t="n">
        <f aca="false">O106*E106</f>
        <v>0</v>
      </c>
    </row>
    <row r="107" customFormat="false" ht="21" hidden="false" customHeight="false" outlineLevel="0" collapsed="false">
      <c r="A107" s="316" t="n">
        <v>18</v>
      </c>
      <c r="B107" s="399" t="s">
        <v>356</v>
      </c>
      <c r="C107" s="314" t="s">
        <v>357</v>
      </c>
      <c r="D107" s="258" t="s">
        <v>145</v>
      </c>
      <c r="F107" s="316" t="n">
        <v>4.91</v>
      </c>
      <c r="G107" s="108" t="n">
        <f aca="false">F107*$F$5</f>
        <v>9.236201</v>
      </c>
      <c r="H107" s="141" t="n">
        <v>1.06</v>
      </c>
      <c r="I107" s="108" t="n">
        <f aca="false">H107*$F$6</f>
        <v>3.0003194</v>
      </c>
      <c r="J107" s="245" t="s">
        <v>355</v>
      </c>
      <c r="K107" s="258" t="s">
        <v>145</v>
      </c>
      <c r="L107" s="155" t="n">
        <v>1.015</v>
      </c>
      <c r="M107" s="332" t="n">
        <f aca="false">L107*E107</f>
        <v>0</v>
      </c>
      <c r="N107" s="332" t="n">
        <v>31.095</v>
      </c>
      <c r="O107" s="315" t="n">
        <f aca="false">((L107*N107)+(L108*N108)+(L109*N109)+(L110*N110))*1.14597+G107+I107</f>
        <v>57.89572856548</v>
      </c>
      <c r="P107" s="318" t="n">
        <f aca="false">O107*E107</f>
        <v>0</v>
      </c>
    </row>
    <row r="108" customFormat="false" ht="11.25" hidden="false" customHeight="false" outlineLevel="0" collapsed="false">
      <c r="A108" s="316"/>
      <c r="B108" s="140"/>
      <c r="C108" s="314"/>
      <c r="D108" s="155"/>
      <c r="F108" s="316"/>
      <c r="G108" s="122"/>
      <c r="H108" s="141"/>
      <c r="I108" s="122"/>
      <c r="J108" s="245" t="s">
        <v>304</v>
      </c>
      <c r="K108" s="155" t="s">
        <v>319</v>
      </c>
      <c r="L108" s="155" t="n">
        <v>1.4</v>
      </c>
      <c r="M108" s="332" t="n">
        <f aca="false">E107*L108</f>
        <v>0</v>
      </c>
      <c r="N108" s="317" t="n">
        <v>3.5</v>
      </c>
      <c r="O108" s="315"/>
      <c r="P108" s="317"/>
    </row>
    <row r="109" customFormat="false" ht="11.25" hidden="false" customHeight="false" outlineLevel="0" collapsed="false">
      <c r="A109" s="316"/>
      <c r="B109" s="140"/>
      <c r="C109" s="314"/>
      <c r="D109" s="317"/>
      <c r="F109" s="316"/>
      <c r="G109" s="122"/>
      <c r="H109" s="141"/>
      <c r="I109" s="122"/>
      <c r="J109" s="245" t="s">
        <v>176</v>
      </c>
      <c r="K109" s="258" t="s">
        <v>145</v>
      </c>
      <c r="L109" s="126" t="n">
        <v>0.0145</v>
      </c>
      <c r="M109" s="332" t="n">
        <f aca="false">E107*L109</f>
        <v>0</v>
      </c>
      <c r="N109" s="332" t="n">
        <v>107.542</v>
      </c>
      <c r="O109" s="315"/>
      <c r="P109" s="317"/>
    </row>
    <row r="110" customFormat="false" ht="10.5" hidden="false" customHeight="false" outlineLevel="0" collapsed="false">
      <c r="A110" s="306"/>
      <c r="B110" s="149"/>
      <c r="C110" s="320"/>
      <c r="D110" s="309"/>
      <c r="E110" s="150"/>
      <c r="F110" s="306"/>
      <c r="G110" s="176"/>
      <c r="H110" s="150"/>
      <c r="I110" s="176"/>
      <c r="J110" s="308" t="s">
        <v>320</v>
      </c>
      <c r="K110" s="258" t="s">
        <v>205</v>
      </c>
      <c r="L110" s="362" t="n">
        <v>0.0025</v>
      </c>
      <c r="M110" s="307" t="n">
        <f aca="false">E107*L110</f>
        <v>0</v>
      </c>
      <c r="N110" s="309" t="n">
        <v>729</v>
      </c>
      <c r="O110" s="312"/>
      <c r="P110" s="309"/>
    </row>
    <row r="111" customFormat="false" ht="10.5" hidden="false" customHeight="false" outlineLevel="0" collapsed="false">
      <c r="A111" s="172" t="n">
        <v>19</v>
      </c>
      <c r="B111" s="172" t="s">
        <v>162</v>
      </c>
      <c r="C111" s="323" t="s">
        <v>351</v>
      </c>
      <c r="D111" s="250" t="s">
        <v>205</v>
      </c>
      <c r="E111" s="172"/>
      <c r="F111" s="172"/>
      <c r="G111" s="176" t="n">
        <f aca="false">F111*$F$5</f>
        <v>0</v>
      </c>
      <c r="H111" s="172"/>
      <c r="I111" s="176" t="n">
        <f aca="false">H111*$F$6</f>
        <v>0</v>
      </c>
      <c r="J111" s="323" t="s">
        <v>351</v>
      </c>
      <c r="K111" s="172" t="s">
        <v>205</v>
      </c>
      <c r="L111" s="195" t="n">
        <v>1</v>
      </c>
      <c r="M111" s="172" t="n">
        <f aca="false">E111*L111</f>
        <v>0</v>
      </c>
      <c r="N111" s="260" t="n">
        <v>327.631</v>
      </c>
      <c r="O111" s="176" t="n">
        <f aca="false">L111*N111*1.14597</f>
        <v>375.45529707</v>
      </c>
      <c r="P111" s="312" t="n">
        <f aca="false">O111*E111</f>
        <v>0</v>
      </c>
    </row>
    <row r="112" customFormat="false" ht="10.5" hidden="false" customHeight="false" outlineLevel="0" collapsed="false">
      <c r="A112" s="250" t="n">
        <v>20</v>
      </c>
      <c r="B112" s="250" t="s">
        <v>162</v>
      </c>
      <c r="C112" s="322" t="s">
        <v>297</v>
      </c>
      <c r="D112" s="250" t="s">
        <v>205</v>
      </c>
      <c r="E112" s="250"/>
      <c r="F112" s="250"/>
      <c r="G112" s="108" t="n">
        <f aca="false">F112*$F$5</f>
        <v>0</v>
      </c>
      <c r="H112" s="250"/>
      <c r="I112" s="108" t="n">
        <f aca="false">H112*$F$6</f>
        <v>0</v>
      </c>
      <c r="J112" s="322" t="s">
        <v>297</v>
      </c>
      <c r="K112" s="250" t="s">
        <v>205</v>
      </c>
      <c r="L112" s="291" t="n">
        <v>1</v>
      </c>
      <c r="M112" s="250" t="n">
        <f aca="false">E112*L112</f>
        <v>0</v>
      </c>
      <c r="N112" s="255" t="n">
        <v>335.728</v>
      </c>
      <c r="O112" s="180" t="n">
        <f aca="false">L112*N112*1.14597</f>
        <v>384.73421616</v>
      </c>
      <c r="P112" s="299" t="n">
        <f aca="false">O112*E112</f>
        <v>0</v>
      </c>
    </row>
    <row r="113" customFormat="false" ht="21" hidden="false" customHeight="false" outlineLevel="0" collapsed="false">
      <c r="A113" s="316" t="n">
        <v>21</v>
      </c>
      <c r="B113" s="399" t="s">
        <v>356</v>
      </c>
      <c r="C113" s="314" t="s">
        <v>363</v>
      </c>
      <c r="D113" s="258" t="s">
        <v>145</v>
      </c>
      <c r="F113" s="316" t="n">
        <v>4.91</v>
      </c>
      <c r="G113" s="108" t="n">
        <f aca="false">F113*$F$5</f>
        <v>9.236201</v>
      </c>
      <c r="H113" s="141" t="n">
        <v>1.06</v>
      </c>
      <c r="I113" s="108" t="n">
        <f aca="false">H113*$F$6</f>
        <v>3.0003194</v>
      </c>
      <c r="J113" s="245" t="s">
        <v>355</v>
      </c>
      <c r="K113" s="258" t="s">
        <v>145</v>
      </c>
      <c r="L113" s="155" t="n">
        <v>1.015</v>
      </c>
      <c r="M113" s="332" t="n">
        <f aca="false">L113*E113</f>
        <v>0</v>
      </c>
      <c r="N113" s="332" t="n">
        <v>31.095</v>
      </c>
      <c r="O113" s="315" t="n">
        <f aca="false">((L113*N113)+(L114*N114)+(L115*N115)+(L116*N116))*1.14597+G113+I113</f>
        <v>57.89572856548</v>
      </c>
      <c r="P113" s="318" t="n">
        <f aca="false">O113*E113</f>
        <v>0</v>
      </c>
    </row>
    <row r="114" customFormat="false" ht="17.25" hidden="false" customHeight="true" outlineLevel="0" collapsed="false">
      <c r="A114" s="316"/>
      <c r="B114" s="140"/>
      <c r="C114" s="314"/>
      <c r="D114" s="155"/>
      <c r="F114" s="316"/>
      <c r="G114" s="122"/>
      <c r="H114" s="141"/>
      <c r="I114" s="122"/>
      <c r="J114" s="245" t="s">
        <v>304</v>
      </c>
      <c r="K114" s="155" t="s">
        <v>319</v>
      </c>
      <c r="L114" s="155" t="n">
        <v>1.4</v>
      </c>
      <c r="M114" s="332" t="n">
        <f aca="false">E113*L114</f>
        <v>0</v>
      </c>
      <c r="N114" s="317" t="n">
        <v>3.5</v>
      </c>
      <c r="O114" s="315"/>
      <c r="P114" s="317"/>
    </row>
    <row r="115" customFormat="false" ht="17.25" hidden="false" customHeight="true" outlineLevel="0" collapsed="false">
      <c r="A115" s="316"/>
      <c r="B115" s="140"/>
      <c r="C115" s="314"/>
      <c r="D115" s="317"/>
      <c r="F115" s="316"/>
      <c r="G115" s="122"/>
      <c r="H115" s="141"/>
      <c r="I115" s="122"/>
      <c r="J115" s="245" t="s">
        <v>176</v>
      </c>
      <c r="K115" s="258" t="s">
        <v>145</v>
      </c>
      <c r="L115" s="126" t="n">
        <v>0.0145</v>
      </c>
      <c r="M115" s="332" t="n">
        <f aca="false">E113*L115</f>
        <v>0</v>
      </c>
      <c r="N115" s="332" t="n">
        <v>107.542</v>
      </c>
      <c r="O115" s="315"/>
      <c r="P115" s="317"/>
    </row>
    <row r="116" customFormat="false" ht="17.25" hidden="false" customHeight="true" outlineLevel="0" collapsed="false">
      <c r="A116" s="306"/>
      <c r="B116" s="149"/>
      <c r="C116" s="320"/>
      <c r="D116" s="309"/>
      <c r="E116" s="150"/>
      <c r="F116" s="306"/>
      <c r="G116" s="176"/>
      <c r="H116" s="150"/>
      <c r="I116" s="176"/>
      <c r="J116" s="308" t="s">
        <v>320</v>
      </c>
      <c r="K116" s="258" t="s">
        <v>205</v>
      </c>
      <c r="L116" s="362" t="n">
        <v>0.0025</v>
      </c>
      <c r="M116" s="307" t="n">
        <f aca="false">E113*L116</f>
        <v>0</v>
      </c>
      <c r="N116" s="309" t="n">
        <v>729</v>
      </c>
      <c r="O116" s="312"/>
      <c r="P116" s="309"/>
    </row>
    <row r="117" customFormat="false" ht="17.25" hidden="false" customHeight="true" outlineLevel="0" collapsed="false">
      <c r="A117" s="172" t="n">
        <v>22</v>
      </c>
      <c r="B117" s="172" t="s">
        <v>162</v>
      </c>
      <c r="C117" s="323" t="s">
        <v>351</v>
      </c>
      <c r="D117" s="250" t="s">
        <v>205</v>
      </c>
      <c r="E117" s="172"/>
      <c r="F117" s="172"/>
      <c r="G117" s="176" t="n">
        <f aca="false">F117*$F$5</f>
        <v>0</v>
      </c>
      <c r="H117" s="172"/>
      <c r="I117" s="176" t="n">
        <f aca="false">H117*$F$6</f>
        <v>0</v>
      </c>
      <c r="J117" s="323" t="s">
        <v>351</v>
      </c>
      <c r="K117" s="250" t="s">
        <v>205</v>
      </c>
      <c r="L117" s="195" t="n">
        <v>1</v>
      </c>
      <c r="M117" s="172" t="n">
        <f aca="false">E117*L117</f>
        <v>0</v>
      </c>
      <c r="N117" s="260" t="n">
        <v>327.631</v>
      </c>
      <c r="O117" s="176" t="n">
        <f aca="false">L117*N117*1.14597</f>
        <v>375.45529707</v>
      </c>
      <c r="P117" s="312" t="n">
        <f aca="false">O117*E117</f>
        <v>0</v>
      </c>
    </row>
    <row r="118" customFormat="false" ht="17.25" hidden="false" customHeight="true" outlineLevel="0" collapsed="false">
      <c r="A118" s="250" t="n">
        <v>23</v>
      </c>
      <c r="B118" s="250" t="s">
        <v>162</v>
      </c>
      <c r="C118" s="322" t="s">
        <v>297</v>
      </c>
      <c r="D118" s="250" t="s">
        <v>205</v>
      </c>
      <c r="E118" s="250"/>
      <c r="F118" s="250"/>
      <c r="G118" s="180"/>
      <c r="H118" s="250"/>
      <c r="I118" s="180"/>
      <c r="J118" s="322" t="s">
        <v>297</v>
      </c>
      <c r="K118" s="250" t="s">
        <v>205</v>
      </c>
      <c r="L118" s="291" t="n">
        <v>1</v>
      </c>
      <c r="M118" s="250" t="n">
        <f aca="false">E118*L118</f>
        <v>0</v>
      </c>
      <c r="N118" s="255" t="n">
        <v>335.728</v>
      </c>
      <c r="O118" s="180" t="n">
        <f aca="false">L118*N118*1.14597</f>
        <v>384.73421616</v>
      </c>
      <c r="P118" s="299" t="n">
        <f aca="false">O118*E118</f>
        <v>0</v>
      </c>
    </row>
    <row r="119" customFormat="false" ht="17.25" hidden="false" customHeight="true" outlineLevel="0" collapsed="false">
      <c r="A119" s="250"/>
      <c r="B119" s="248"/>
      <c r="C119" s="382" t="s">
        <v>364</v>
      </c>
      <c r="D119" s="250"/>
      <c r="E119" s="398"/>
      <c r="F119" s="336"/>
      <c r="G119" s="180"/>
      <c r="H119" s="301"/>
      <c r="I119" s="180"/>
      <c r="J119" s="344"/>
      <c r="K119" s="250"/>
      <c r="L119" s="250"/>
      <c r="M119" s="300"/>
      <c r="N119" s="300"/>
      <c r="O119" s="300"/>
      <c r="P119" s="339"/>
    </row>
    <row r="120" customFormat="false" ht="21" hidden="false" customHeight="false" outlineLevel="0" collapsed="false">
      <c r="A120" s="325" t="n">
        <v>1</v>
      </c>
      <c r="B120" s="353" t="s">
        <v>347</v>
      </c>
      <c r="C120" s="132" t="s">
        <v>348</v>
      </c>
      <c r="D120" s="256" t="s">
        <v>145</v>
      </c>
      <c r="E120" s="117"/>
      <c r="F120" s="325" t="n">
        <v>10.9</v>
      </c>
      <c r="G120" s="108" t="n">
        <f aca="false">F120*$F$5</f>
        <v>20.50399</v>
      </c>
      <c r="H120" s="131" t="n">
        <v>3.21</v>
      </c>
      <c r="I120" s="108" t="n">
        <f aca="false">H120*$F$6</f>
        <v>9.0858729</v>
      </c>
      <c r="J120" s="242" t="s">
        <v>349</v>
      </c>
      <c r="K120" s="256" t="s">
        <v>145</v>
      </c>
      <c r="L120" s="130" t="n">
        <v>1.015</v>
      </c>
      <c r="M120" s="326" t="n">
        <f aca="false">L120*E120</f>
        <v>0</v>
      </c>
      <c r="N120" s="326" t="n">
        <v>31.095</v>
      </c>
      <c r="O120" s="327" t="n">
        <f aca="false">((L120*N120)+(L121*N121)+(L122*N122)+(L123*N123))*1.14597+G120+I120</f>
        <v>73.277388654754</v>
      </c>
      <c r="P120" s="327" t="n">
        <f aca="false">O120*E120</f>
        <v>0</v>
      </c>
    </row>
    <row r="121" customFormat="false" ht="11.25" hidden="false" customHeight="false" outlineLevel="0" collapsed="false">
      <c r="A121" s="316"/>
      <c r="B121" s="140"/>
      <c r="C121" s="314"/>
      <c r="D121" s="155"/>
      <c r="E121" s="141"/>
      <c r="F121" s="316"/>
      <c r="G121" s="122"/>
      <c r="H121" s="141"/>
      <c r="I121" s="122"/>
      <c r="J121" s="245" t="s">
        <v>304</v>
      </c>
      <c r="K121" s="155" t="s">
        <v>319</v>
      </c>
      <c r="L121" s="155" t="n">
        <v>0.96</v>
      </c>
      <c r="M121" s="332" t="n">
        <f aca="false">E120*L121</f>
        <v>0</v>
      </c>
      <c r="N121" s="317" t="n">
        <v>3.5</v>
      </c>
      <c r="O121" s="315"/>
      <c r="P121" s="317"/>
    </row>
    <row r="122" customFormat="false" ht="11.25" hidden="false" customHeight="false" outlineLevel="0" collapsed="false">
      <c r="A122" s="316"/>
      <c r="B122" s="140"/>
      <c r="C122" s="314"/>
      <c r="D122" s="317"/>
      <c r="E122" s="141"/>
      <c r="F122" s="316"/>
      <c r="G122" s="122"/>
      <c r="H122" s="141"/>
      <c r="I122" s="122"/>
      <c r="J122" s="245" t="s">
        <v>176</v>
      </c>
      <c r="K122" s="258" t="s">
        <v>145</v>
      </c>
      <c r="L122" s="359" t="n">
        <v>0.0196</v>
      </c>
      <c r="M122" s="332" t="n">
        <f aca="false">E120*L122</f>
        <v>0</v>
      </c>
      <c r="N122" s="332" t="n">
        <v>107.542</v>
      </c>
      <c r="O122" s="315"/>
      <c r="P122" s="317"/>
    </row>
    <row r="123" customFormat="false" ht="10.5" hidden="false" customHeight="false" outlineLevel="0" collapsed="false">
      <c r="A123" s="306"/>
      <c r="B123" s="149"/>
      <c r="C123" s="320"/>
      <c r="D123" s="309"/>
      <c r="E123" s="150"/>
      <c r="F123" s="306"/>
      <c r="G123" s="176"/>
      <c r="H123" s="150"/>
      <c r="I123" s="176"/>
      <c r="J123" s="308" t="s">
        <v>320</v>
      </c>
      <c r="K123" s="259" t="s">
        <v>205</v>
      </c>
      <c r="L123" s="362" t="n">
        <v>0.0015</v>
      </c>
      <c r="M123" s="307" t="n">
        <f aca="false">E120*L123</f>
        <v>0</v>
      </c>
      <c r="N123" s="309" t="n">
        <v>729</v>
      </c>
      <c r="O123" s="312"/>
      <c r="P123" s="309"/>
    </row>
    <row r="124" customFormat="false" ht="10.5" hidden="false" customHeight="false" outlineLevel="0" collapsed="false">
      <c r="A124" s="172" t="n">
        <v>2</v>
      </c>
      <c r="B124" s="172" t="s">
        <v>162</v>
      </c>
      <c r="C124" s="323" t="s">
        <v>360</v>
      </c>
      <c r="D124" s="250" t="s">
        <v>205</v>
      </c>
      <c r="E124" s="172"/>
      <c r="F124" s="172"/>
      <c r="G124" s="176" t="n">
        <f aca="false">F124*$F$5</f>
        <v>0</v>
      </c>
      <c r="H124" s="172"/>
      <c r="I124" s="176" t="n">
        <f aca="false">H124*$F$6</f>
        <v>0</v>
      </c>
      <c r="J124" s="323" t="s">
        <v>360</v>
      </c>
      <c r="K124" s="172" t="s">
        <v>205</v>
      </c>
      <c r="L124" s="195" t="n">
        <v>1</v>
      </c>
      <c r="M124" s="172" t="n">
        <f aca="false">E124*L124</f>
        <v>0</v>
      </c>
      <c r="N124" s="260" t="n">
        <v>327.631</v>
      </c>
      <c r="O124" s="176" t="n">
        <f aca="false">L124*N124*1.14597</f>
        <v>375.45529707</v>
      </c>
      <c r="P124" s="312" t="n">
        <f aca="false">O124*E124</f>
        <v>0</v>
      </c>
    </row>
    <row r="125" customFormat="false" ht="10.5" hidden="false" customHeight="false" outlineLevel="0" collapsed="false">
      <c r="A125" s="250" t="n">
        <v>3</v>
      </c>
      <c r="B125" s="250" t="s">
        <v>162</v>
      </c>
      <c r="C125" s="322" t="s">
        <v>297</v>
      </c>
      <c r="D125" s="250" t="s">
        <v>205</v>
      </c>
      <c r="E125" s="250"/>
      <c r="F125" s="250"/>
      <c r="G125" s="180" t="n">
        <f aca="false">F125*$F$5</f>
        <v>0</v>
      </c>
      <c r="H125" s="250"/>
      <c r="I125" s="180" t="n">
        <f aca="false">H125*$F$6</f>
        <v>0</v>
      </c>
      <c r="J125" s="322" t="s">
        <v>297</v>
      </c>
      <c r="K125" s="250" t="s">
        <v>205</v>
      </c>
      <c r="L125" s="291" t="n">
        <v>1</v>
      </c>
      <c r="M125" s="250" t="n">
        <f aca="false">E125*L125</f>
        <v>0</v>
      </c>
      <c r="N125" s="255" t="n">
        <v>335.728</v>
      </c>
      <c r="O125" s="180" t="n">
        <f aca="false">L125*N125*1.14597</f>
        <v>384.73421616</v>
      </c>
      <c r="P125" s="299" t="n">
        <f aca="false">O125*E125</f>
        <v>0</v>
      </c>
    </row>
    <row r="126" customFormat="false" ht="21" hidden="false" customHeight="false" outlineLevel="0" collapsed="false">
      <c r="A126" s="250" t="n">
        <v>4</v>
      </c>
      <c r="B126" s="250" t="s">
        <v>162</v>
      </c>
      <c r="C126" s="322" t="s">
        <v>361</v>
      </c>
      <c r="D126" s="250" t="s">
        <v>205</v>
      </c>
      <c r="E126" s="250"/>
      <c r="F126" s="250"/>
      <c r="G126" s="108" t="n">
        <f aca="false">F126*$F$5</f>
        <v>0</v>
      </c>
      <c r="H126" s="250"/>
      <c r="I126" s="108" t="n">
        <f aca="false">H126*$F$6</f>
        <v>0</v>
      </c>
      <c r="J126" s="322" t="s">
        <v>352</v>
      </c>
      <c r="K126" s="250" t="s">
        <v>205</v>
      </c>
      <c r="L126" s="291" t="n">
        <v>1</v>
      </c>
      <c r="M126" s="250" t="n">
        <f aca="false">E126*L126</f>
        <v>0</v>
      </c>
      <c r="N126" s="255" t="n">
        <v>393.207</v>
      </c>
      <c r="O126" s="180" t="n">
        <f aca="false">L126*N126*1.14597</f>
        <v>450.60342579</v>
      </c>
      <c r="P126" s="299" t="n">
        <f aca="false">O126*E126</f>
        <v>0</v>
      </c>
    </row>
    <row r="127" customFormat="false" ht="21" hidden="false" customHeight="false" outlineLevel="0" collapsed="false">
      <c r="A127" s="316" t="n">
        <v>5</v>
      </c>
      <c r="B127" s="399" t="s">
        <v>353</v>
      </c>
      <c r="C127" s="314" t="s">
        <v>354</v>
      </c>
      <c r="D127" s="256" t="s">
        <v>145</v>
      </c>
      <c r="F127" s="316" t="n">
        <v>8.76</v>
      </c>
      <c r="G127" s="108" t="n">
        <f aca="false">F127*$F$5</f>
        <v>16.478436</v>
      </c>
      <c r="H127" s="141" t="n">
        <v>1.21</v>
      </c>
      <c r="I127" s="108" t="n">
        <f aca="false">H127*$F$6</f>
        <v>3.4248929</v>
      </c>
      <c r="J127" s="242" t="s">
        <v>355</v>
      </c>
      <c r="K127" s="256" t="s">
        <v>145</v>
      </c>
      <c r="L127" s="122" t="n">
        <v>1</v>
      </c>
      <c r="M127" s="332" t="n">
        <f aca="false">L127*E127</f>
        <v>0</v>
      </c>
      <c r="N127" s="332" t="n">
        <v>31.095</v>
      </c>
      <c r="O127" s="315" t="n">
        <f aca="false">((L127*N127)+(L128*N128)+(L129*N129)+(L130*N130))*1.14597+G127+I127</f>
        <v>70.99544561102</v>
      </c>
      <c r="P127" s="318" t="n">
        <f aca="false">O127*E127</f>
        <v>0</v>
      </c>
    </row>
    <row r="128" customFormat="false" ht="11.25" hidden="false" customHeight="false" outlineLevel="0" collapsed="false">
      <c r="A128" s="316"/>
      <c r="B128" s="140"/>
      <c r="C128" s="314"/>
      <c r="D128" s="155"/>
      <c r="F128" s="316"/>
      <c r="G128" s="122"/>
      <c r="H128" s="141"/>
      <c r="I128" s="122"/>
      <c r="J128" s="245" t="s">
        <v>304</v>
      </c>
      <c r="K128" s="155" t="s">
        <v>319</v>
      </c>
      <c r="L128" s="155" t="n">
        <v>2.46</v>
      </c>
      <c r="M128" s="332" t="n">
        <f aca="false">E127*L128</f>
        <v>0</v>
      </c>
      <c r="N128" s="317" t="n">
        <v>3.5</v>
      </c>
      <c r="O128" s="315"/>
      <c r="P128" s="317"/>
    </row>
    <row r="129" customFormat="false" ht="11.25" hidden="false" customHeight="false" outlineLevel="0" collapsed="false">
      <c r="A129" s="316"/>
      <c r="B129" s="140"/>
      <c r="C129" s="314"/>
      <c r="D129" s="317"/>
      <c r="F129" s="316"/>
      <c r="G129" s="122"/>
      <c r="H129" s="141"/>
      <c r="I129" s="122"/>
      <c r="J129" s="245" t="s">
        <v>176</v>
      </c>
      <c r="K129" s="258" t="s">
        <v>145</v>
      </c>
      <c r="L129" s="126" t="n">
        <v>0.023</v>
      </c>
      <c r="M129" s="332" t="n">
        <f aca="false">E127*L129</f>
        <v>0</v>
      </c>
      <c r="N129" s="332" t="n">
        <v>107.542</v>
      </c>
      <c r="O129" s="315"/>
      <c r="P129" s="317"/>
    </row>
    <row r="130" customFormat="false" ht="10.5" hidden="false" customHeight="false" outlineLevel="0" collapsed="false">
      <c r="A130" s="306"/>
      <c r="B130" s="149"/>
      <c r="C130" s="320"/>
      <c r="D130" s="309"/>
      <c r="E130" s="150"/>
      <c r="F130" s="306"/>
      <c r="G130" s="176"/>
      <c r="H130" s="150"/>
      <c r="I130" s="176"/>
      <c r="J130" s="308" t="s">
        <v>320</v>
      </c>
      <c r="K130" s="258" t="s">
        <v>205</v>
      </c>
      <c r="L130" s="362" t="n">
        <v>0.0033</v>
      </c>
      <c r="M130" s="307" t="n">
        <f aca="false">E127*L130</f>
        <v>0</v>
      </c>
      <c r="N130" s="309" t="n">
        <v>729</v>
      </c>
      <c r="O130" s="312"/>
      <c r="P130" s="309"/>
    </row>
    <row r="131" customFormat="false" ht="10.5" hidden="false" customHeight="false" outlineLevel="0" collapsed="false">
      <c r="A131" s="172" t="n">
        <v>6</v>
      </c>
      <c r="B131" s="172" t="s">
        <v>162</v>
      </c>
      <c r="C131" s="323" t="s">
        <v>360</v>
      </c>
      <c r="D131" s="250" t="s">
        <v>205</v>
      </c>
      <c r="E131" s="172"/>
      <c r="F131" s="172"/>
      <c r="G131" s="176" t="n">
        <f aca="false">F131*$F$5</f>
        <v>0</v>
      </c>
      <c r="H131" s="172"/>
      <c r="I131" s="176" t="n">
        <f aca="false">H131*$F$6</f>
        <v>0</v>
      </c>
      <c r="J131" s="323" t="s">
        <v>360</v>
      </c>
      <c r="K131" s="172" t="s">
        <v>205</v>
      </c>
      <c r="L131" s="195" t="n">
        <v>1</v>
      </c>
      <c r="M131" s="172" t="n">
        <f aca="false">E131*L131</f>
        <v>0</v>
      </c>
      <c r="N131" s="260" t="n">
        <v>327.631</v>
      </c>
      <c r="O131" s="176" t="n">
        <f aca="false">L131*N131*1.14597</f>
        <v>375.45529707</v>
      </c>
      <c r="P131" s="312" t="n">
        <f aca="false">O131*E131</f>
        <v>0</v>
      </c>
    </row>
    <row r="132" customFormat="false" ht="10.5" hidden="false" customHeight="false" outlineLevel="0" collapsed="false">
      <c r="A132" s="172" t="n">
        <v>7</v>
      </c>
      <c r="B132" s="172" t="s">
        <v>162</v>
      </c>
      <c r="C132" s="323" t="s">
        <v>350</v>
      </c>
      <c r="D132" s="250" t="s">
        <v>205</v>
      </c>
      <c r="E132" s="172"/>
      <c r="F132" s="172"/>
      <c r="G132" s="180" t="n">
        <f aca="false">F132*$F$5</f>
        <v>0</v>
      </c>
      <c r="H132" s="172"/>
      <c r="I132" s="180" t="n">
        <f aca="false">H132*$F$6</f>
        <v>0</v>
      </c>
      <c r="J132" s="323" t="s">
        <v>350</v>
      </c>
      <c r="K132" s="172" t="s">
        <v>205</v>
      </c>
      <c r="L132" s="195" t="n">
        <v>1</v>
      </c>
      <c r="M132" s="172" t="n">
        <f aca="false">E132*L132</f>
        <v>0</v>
      </c>
      <c r="N132" s="260" t="n">
        <v>327.631</v>
      </c>
      <c r="O132" s="176" t="n">
        <f aca="false">L132*N132*1.14597</f>
        <v>375.45529707</v>
      </c>
      <c r="P132" s="312" t="n">
        <f aca="false">O132*E132</f>
        <v>0</v>
      </c>
    </row>
    <row r="133" customFormat="false" ht="10.5" hidden="false" customHeight="false" outlineLevel="0" collapsed="false">
      <c r="A133" s="172" t="n">
        <v>8</v>
      </c>
      <c r="B133" s="172" t="s">
        <v>162</v>
      </c>
      <c r="C133" s="323" t="s">
        <v>298</v>
      </c>
      <c r="D133" s="250" t="s">
        <v>205</v>
      </c>
      <c r="E133" s="172"/>
      <c r="F133" s="172"/>
      <c r="G133" s="180" t="n">
        <f aca="false">F133*$F$5</f>
        <v>0</v>
      </c>
      <c r="H133" s="172"/>
      <c r="I133" s="180" t="n">
        <f aca="false">H133*$F$6</f>
        <v>0</v>
      </c>
      <c r="J133" s="323" t="s">
        <v>298</v>
      </c>
      <c r="K133" s="172" t="s">
        <v>205</v>
      </c>
      <c r="L133" s="195" t="n">
        <v>1</v>
      </c>
      <c r="M133" s="172" t="n">
        <f aca="false">E133*L133</f>
        <v>0</v>
      </c>
      <c r="N133" s="260" t="n">
        <v>327.631</v>
      </c>
      <c r="O133" s="176" t="n">
        <f aca="false">L133*N133*1.14597</f>
        <v>375.45529707</v>
      </c>
      <c r="P133" s="312" t="n">
        <f aca="false">O133*E133</f>
        <v>0</v>
      </c>
    </row>
    <row r="134" customFormat="false" ht="10.5" hidden="false" customHeight="false" outlineLevel="0" collapsed="false">
      <c r="A134" s="250" t="n">
        <v>9</v>
      </c>
      <c r="B134" s="250" t="s">
        <v>162</v>
      </c>
      <c r="C134" s="322" t="s">
        <v>297</v>
      </c>
      <c r="D134" s="250" t="s">
        <v>205</v>
      </c>
      <c r="E134" s="250"/>
      <c r="F134" s="250"/>
      <c r="G134" s="180" t="n">
        <f aca="false">F134*$F$5</f>
        <v>0</v>
      </c>
      <c r="H134" s="250"/>
      <c r="I134" s="180" t="n">
        <f aca="false">H134*$F$6</f>
        <v>0</v>
      </c>
      <c r="J134" s="322" t="s">
        <v>297</v>
      </c>
      <c r="K134" s="250" t="s">
        <v>205</v>
      </c>
      <c r="L134" s="291" t="n">
        <v>1</v>
      </c>
      <c r="M134" s="250" t="n">
        <f aca="false">E134*L134</f>
        <v>0</v>
      </c>
      <c r="N134" s="255" t="n">
        <v>335.728</v>
      </c>
      <c r="O134" s="180" t="n">
        <f aca="false">L134*N134*1.14597</f>
        <v>384.73421616</v>
      </c>
      <c r="P134" s="299" t="n">
        <f aca="false">O134*E134</f>
        <v>0</v>
      </c>
    </row>
    <row r="135" customFormat="false" ht="21" hidden="false" customHeight="false" outlineLevel="0" collapsed="false">
      <c r="A135" s="250" t="n">
        <v>10</v>
      </c>
      <c r="B135" s="250" t="s">
        <v>162</v>
      </c>
      <c r="C135" s="322" t="s">
        <v>352</v>
      </c>
      <c r="D135" s="250" t="s">
        <v>205</v>
      </c>
      <c r="E135" s="250"/>
      <c r="F135" s="250"/>
      <c r="G135" s="180" t="n">
        <f aca="false">F135*$F$5</f>
        <v>0</v>
      </c>
      <c r="H135" s="250"/>
      <c r="I135" s="180" t="n">
        <f aca="false">H135*$F$6</f>
        <v>0</v>
      </c>
      <c r="J135" s="322" t="s">
        <v>352</v>
      </c>
      <c r="K135" s="250" t="s">
        <v>205</v>
      </c>
      <c r="L135" s="291" t="n">
        <v>1</v>
      </c>
      <c r="M135" s="250" t="n">
        <f aca="false">E135*L135</f>
        <v>0</v>
      </c>
      <c r="N135" s="255" t="n">
        <v>393.207</v>
      </c>
      <c r="O135" s="180" t="n">
        <f aca="false">L135*N135*1.14597</f>
        <v>450.60342579</v>
      </c>
      <c r="P135" s="299" t="n">
        <f aca="false">O135*E135</f>
        <v>0</v>
      </c>
    </row>
    <row r="136" customFormat="false" ht="21" hidden="false" customHeight="false" outlineLevel="0" collapsed="false">
      <c r="A136" s="250" t="n">
        <v>11</v>
      </c>
      <c r="B136" s="250" t="s">
        <v>162</v>
      </c>
      <c r="C136" s="322" t="s">
        <v>361</v>
      </c>
      <c r="D136" s="250" t="s">
        <v>205</v>
      </c>
      <c r="E136" s="250"/>
      <c r="F136" s="250"/>
      <c r="G136" s="108" t="n">
        <f aca="false">F136*$F$5</f>
        <v>0</v>
      </c>
      <c r="H136" s="250"/>
      <c r="I136" s="108" t="n">
        <f aca="false">H136*$F$6</f>
        <v>0</v>
      </c>
      <c r="J136" s="322" t="s">
        <v>352</v>
      </c>
      <c r="K136" s="250" t="s">
        <v>205</v>
      </c>
      <c r="L136" s="291" t="n">
        <v>1</v>
      </c>
      <c r="M136" s="250" t="n">
        <f aca="false">E136*L136</f>
        <v>0</v>
      </c>
      <c r="N136" s="255" t="n">
        <v>393.207</v>
      </c>
      <c r="O136" s="180" t="n">
        <f aca="false">L136*N136*1.14597</f>
        <v>450.60342579</v>
      </c>
      <c r="P136" s="299" t="n">
        <f aca="false">O136*E136</f>
        <v>0</v>
      </c>
    </row>
    <row r="137" customFormat="false" ht="21" hidden="false" customHeight="false" outlineLevel="0" collapsed="false">
      <c r="A137" s="316" t="n">
        <v>12</v>
      </c>
      <c r="B137" s="399" t="s">
        <v>365</v>
      </c>
      <c r="C137" s="314" t="s">
        <v>366</v>
      </c>
      <c r="D137" s="258" t="s">
        <v>145</v>
      </c>
      <c r="E137" s="263"/>
      <c r="F137" s="316" t="n">
        <v>7.43</v>
      </c>
      <c r="G137" s="108" t="n">
        <f aca="false">F137*$F$5</f>
        <v>13.976573</v>
      </c>
      <c r="H137" s="141" t="n">
        <v>3.36</v>
      </c>
      <c r="I137" s="108" t="n">
        <f aca="false">H137*$F$6</f>
        <v>9.5104464</v>
      </c>
      <c r="J137" s="245" t="s">
        <v>349</v>
      </c>
      <c r="K137" s="258" t="s">
        <v>145</v>
      </c>
      <c r="L137" s="155" t="n">
        <v>1.015</v>
      </c>
      <c r="M137" s="332" t="n">
        <f aca="false">L137*E137</f>
        <v>0</v>
      </c>
      <c r="N137" s="332" t="n">
        <v>31.095</v>
      </c>
      <c r="O137" s="315" t="n">
        <f aca="false">((L137*N137)+(L138*N138)+(L139*N139)+(L140*N140))*1.14597+G137+I137</f>
        <v>78.600895594202</v>
      </c>
      <c r="P137" s="315" t="n">
        <f aca="false">O137*E137</f>
        <v>0</v>
      </c>
    </row>
    <row r="138" customFormat="false" ht="11.25" hidden="false" customHeight="false" outlineLevel="0" collapsed="false">
      <c r="A138" s="316"/>
      <c r="B138" s="140"/>
      <c r="C138" s="314"/>
      <c r="D138" s="155"/>
      <c r="F138" s="316"/>
      <c r="G138" s="122"/>
      <c r="H138" s="141"/>
      <c r="I138" s="122"/>
      <c r="J138" s="245" t="s">
        <v>304</v>
      </c>
      <c r="K138" s="155" t="s">
        <v>319</v>
      </c>
      <c r="L138" s="155" t="n">
        <v>2.42</v>
      </c>
      <c r="M138" s="332" t="n">
        <f aca="false">E137*L138</f>
        <v>0</v>
      </c>
      <c r="N138" s="317" t="n">
        <v>3.5</v>
      </c>
      <c r="O138" s="315"/>
      <c r="P138" s="317"/>
    </row>
    <row r="139" customFormat="false" ht="11.25" hidden="false" customHeight="false" outlineLevel="0" collapsed="false">
      <c r="A139" s="316"/>
      <c r="B139" s="140"/>
      <c r="C139" s="314"/>
      <c r="D139" s="317"/>
      <c r="F139" s="316"/>
      <c r="G139" s="122"/>
      <c r="H139" s="141"/>
      <c r="I139" s="122"/>
      <c r="J139" s="245" t="s">
        <v>176</v>
      </c>
      <c r="K139" s="258" t="s">
        <v>145</v>
      </c>
      <c r="L139" s="359" t="n">
        <v>0.0648</v>
      </c>
      <c r="M139" s="332" t="n">
        <f aca="false">E137*L139</f>
        <v>0</v>
      </c>
      <c r="N139" s="332" t="n">
        <v>107.542</v>
      </c>
      <c r="O139" s="315"/>
      <c r="P139" s="317"/>
    </row>
    <row r="140" customFormat="false" ht="10.5" hidden="false" customHeight="false" outlineLevel="0" collapsed="false">
      <c r="A140" s="306"/>
      <c r="B140" s="149"/>
      <c r="C140" s="320"/>
      <c r="D140" s="309"/>
      <c r="E140" s="150"/>
      <c r="F140" s="306"/>
      <c r="G140" s="176"/>
      <c r="H140" s="150"/>
      <c r="I140" s="176"/>
      <c r="J140" s="308" t="s">
        <v>320</v>
      </c>
      <c r="K140" s="259" t="s">
        <v>205</v>
      </c>
      <c r="L140" s="362" t="n">
        <v>0.0015</v>
      </c>
      <c r="M140" s="307" t="n">
        <f aca="false">E137*L140</f>
        <v>0</v>
      </c>
      <c r="N140" s="309" t="n">
        <v>729</v>
      </c>
      <c r="O140" s="312"/>
      <c r="P140" s="309"/>
    </row>
    <row r="141" customFormat="false" ht="10.5" hidden="false" customHeight="false" outlineLevel="0" collapsed="false">
      <c r="A141" s="172" t="n">
        <v>13</v>
      </c>
      <c r="B141" s="172" t="s">
        <v>162</v>
      </c>
      <c r="C141" s="323" t="s">
        <v>351</v>
      </c>
      <c r="D141" s="250" t="s">
        <v>205</v>
      </c>
      <c r="E141" s="176"/>
      <c r="F141" s="172"/>
      <c r="G141" s="176" t="n">
        <f aca="false">F141*$F$5</f>
        <v>0</v>
      </c>
      <c r="H141" s="172"/>
      <c r="I141" s="176" t="n">
        <f aca="false">H141*$F$6</f>
        <v>0</v>
      </c>
      <c r="J141" s="323" t="s">
        <v>351</v>
      </c>
      <c r="K141" s="172" t="s">
        <v>205</v>
      </c>
      <c r="L141" s="195" t="n">
        <v>1</v>
      </c>
      <c r="M141" s="172" t="n">
        <f aca="false">E141*L141</f>
        <v>0</v>
      </c>
      <c r="N141" s="260" t="n">
        <v>327.631</v>
      </c>
      <c r="O141" s="176" t="n">
        <f aca="false">L141*N141*1.14597</f>
        <v>375.45529707</v>
      </c>
      <c r="P141" s="312" t="n">
        <f aca="false">O141*E141</f>
        <v>0</v>
      </c>
    </row>
    <row r="142" customFormat="false" ht="10.5" hidden="false" customHeight="false" outlineLevel="0" collapsed="false">
      <c r="A142" s="250" t="n">
        <v>14</v>
      </c>
      <c r="B142" s="250" t="s">
        <v>162</v>
      </c>
      <c r="C142" s="322" t="s">
        <v>297</v>
      </c>
      <c r="D142" s="250" t="s">
        <v>205</v>
      </c>
      <c r="E142" s="180"/>
      <c r="F142" s="250"/>
      <c r="G142" s="180" t="n">
        <f aca="false">F142*$F$5</f>
        <v>0</v>
      </c>
      <c r="H142" s="250"/>
      <c r="I142" s="180" t="n">
        <f aca="false">H142*$F$6</f>
        <v>0</v>
      </c>
      <c r="J142" s="322" t="s">
        <v>297</v>
      </c>
      <c r="K142" s="250" t="s">
        <v>205</v>
      </c>
      <c r="L142" s="291" t="n">
        <v>1</v>
      </c>
      <c r="M142" s="250" t="n">
        <f aca="false">E142*L142</f>
        <v>0</v>
      </c>
      <c r="N142" s="255" t="n">
        <v>335.728</v>
      </c>
      <c r="O142" s="180" t="n">
        <f aca="false">L142*N142*1.14597</f>
        <v>384.73421616</v>
      </c>
      <c r="P142" s="299" t="n">
        <f aca="false">O142*E142</f>
        <v>0</v>
      </c>
    </row>
    <row r="143" customFormat="false" ht="10.5" hidden="false" customHeight="false" outlineLevel="0" collapsed="false">
      <c r="A143" s="250"/>
      <c r="B143" s="248"/>
      <c r="C143" s="382" t="s">
        <v>367</v>
      </c>
      <c r="D143" s="250"/>
      <c r="E143" s="398"/>
      <c r="F143" s="336"/>
      <c r="G143" s="108"/>
      <c r="H143" s="301"/>
      <c r="I143" s="108"/>
      <c r="J143" s="344"/>
      <c r="K143" s="250"/>
      <c r="L143" s="250"/>
      <c r="M143" s="300"/>
      <c r="N143" s="300"/>
      <c r="O143" s="300"/>
      <c r="P143" s="339"/>
    </row>
    <row r="144" customFormat="false" ht="21" hidden="false" customHeight="false" outlineLevel="0" collapsed="false">
      <c r="A144" s="316" t="n">
        <v>1</v>
      </c>
      <c r="B144" s="399" t="s">
        <v>368</v>
      </c>
      <c r="C144" s="314" t="s">
        <v>348</v>
      </c>
      <c r="D144" s="258" t="s">
        <v>145</v>
      </c>
      <c r="E144" s="263"/>
      <c r="F144" s="316" t="n">
        <v>7.16</v>
      </c>
      <c r="G144" s="108" t="n">
        <f aca="false">F144*$F$5</f>
        <v>13.468676</v>
      </c>
      <c r="H144" s="141" t="n">
        <v>2.4</v>
      </c>
      <c r="I144" s="108" t="n">
        <f aca="false">H144*$F$6</f>
        <v>6.793176</v>
      </c>
      <c r="J144" s="245" t="s">
        <v>349</v>
      </c>
      <c r="K144" s="258" t="s">
        <v>145</v>
      </c>
      <c r="L144" s="155" t="n">
        <v>1.015</v>
      </c>
      <c r="M144" s="332" t="n">
        <f aca="false">L144*E144</f>
        <v>0</v>
      </c>
      <c r="N144" s="332" t="n">
        <v>31.095</v>
      </c>
      <c r="O144" s="315" t="n">
        <f aca="false">((L144*N144)+(L145*N145)+(L146*N146)+(L147*N147))*1.14597+G144+I144</f>
        <v>78.047522411714</v>
      </c>
      <c r="P144" s="315" t="n">
        <f aca="false">O144*E144</f>
        <v>0</v>
      </c>
    </row>
    <row r="145" customFormat="false" ht="11.25" hidden="false" customHeight="false" outlineLevel="0" collapsed="false">
      <c r="A145" s="316"/>
      <c r="B145" s="140"/>
      <c r="C145" s="314"/>
      <c r="D145" s="155"/>
      <c r="F145" s="316"/>
      <c r="G145" s="122"/>
      <c r="H145" s="141"/>
      <c r="I145" s="122"/>
      <c r="J145" s="245" t="s">
        <v>304</v>
      </c>
      <c r="K145" s="155" t="s">
        <v>319</v>
      </c>
      <c r="L145" s="155" t="n">
        <v>2.42</v>
      </c>
      <c r="M145" s="332" t="n">
        <f aca="false">E144*L145</f>
        <v>0</v>
      </c>
      <c r="N145" s="317" t="n">
        <v>3.5</v>
      </c>
      <c r="O145" s="315"/>
      <c r="P145" s="317"/>
    </row>
    <row r="146" customFormat="false" ht="11.25" hidden="false" customHeight="false" outlineLevel="0" collapsed="false">
      <c r="A146" s="316"/>
      <c r="B146" s="140"/>
      <c r="C146" s="314"/>
      <c r="D146" s="317"/>
      <c r="F146" s="316"/>
      <c r="G146" s="122"/>
      <c r="H146" s="141"/>
      <c r="I146" s="122"/>
      <c r="J146" s="245" t="s">
        <v>176</v>
      </c>
      <c r="K146" s="258" t="s">
        <v>145</v>
      </c>
      <c r="L146" s="126" t="n">
        <v>0.0736</v>
      </c>
      <c r="M146" s="332" t="n">
        <f aca="false">E144*L146</f>
        <v>0</v>
      </c>
      <c r="N146" s="332" t="n">
        <v>107.542</v>
      </c>
      <c r="O146" s="315"/>
      <c r="P146" s="317"/>
    </row>
    <row r="147" customFormat="false" ht="10.5" hidden="false" customHeight="false" outlineLevel="0" collapsed="false">
      <c r="A147" s="306"/>
      <c r="B147" s="149"/>
      <c r="C147" s="320"/>
      <c r="D147" s="309"/>
      <c r="E147" s="150"/>
      <c r="F147" s="306"/>
      <c r="G147" s="176"/>
      <c r="H147" s="150"/>
      <c r="I147" s="176"/>
      <c r="J147" s="308" t="s">
        <v>320</v>
      </c>
      <c r="K147" s="259" t="s">
        <v>205</v>
      </c>
      <c r="L147" s="362" t="n">
        <v>0.0034</v>
      </c>
      <c r="M147" s="307" t="n">
        <f aca="false">E144*L147</f>
        <v>0</v>
      </c>
      <c r="N147" s="309" t="n">
        <v>729</v>
      </c>
      <c r="O147" s="312"/>
      <c r="P147" s="309"/>
    </row>
    <row r="148" customFormat="false" ht="10.5" hidden="false" customHeight="false" outlineLevel="0" collapsed="false">
      <c r="A148" s="172" t="n">
        <v>2</v>
      </c>
      <c r="B148" s="172" t="s">
        <v>162</v>
      </c>
      <c r="C148" s="323" t="s">
        <v>369</v>
      </c>
      <c r="D148" s="250" t="s">
        <v>205</v>
      </c>
      <c r="E148" s="172"/>
      <c r="F148" s="172"/>
      <c r="G148" s="176" t="n">
        <f aca="false">F148*$F$5</f>
        <v>0</v>
      </c>
      <c r="H148" s="172"/>
      <c r="I148" s="176" t="n">
        <f aca="false">H148*$F$6</f>
        <v>0</v>
      </c>
      <c r="J148" s="323" t="s">
        <v>369</v>
      </c>
      <c r="K148" s="172" t="s">
        <v>205</v>
      </c>
      <c r="L148" s="195" t="n">
        <v>1</v>
      </c>
      <c r="M148" s="172" t="n">
        <f aca="false">E148*L148</f>
        <v>0</v>
      </c>
      <c r="N148" s="260" t="n">
        <v>327.631</v>
      </c>
      <c r="O148" s="176" t="n">
        <f aca="false">L148*N148*1.14597</f>
        <v>375.45529707</v>
      </c>
      <c r="P148" s="312" t="n">
        <f aca="false">O148*E148</f>
        <v>0</v>
      </c>
    </row>
    <row r="149" customFormat="false" ht="10.5" hidden="false" customHeight="false" outlineLevel="0" collapsed="false">
      <c r="A149" s="172" t="n">
        <v>3</v>
      </c>
      <c r="B149" s="172" t="s">
        <v>162</v>
      </c>
      <c r="C149" s="323" t="s">
        <v>360</v>
      </c>
      <c r="D149" s="250" t="s">
        <v>205</v>
      </c>
      <c r="E149" s="172"/>
      <c r="F149" s="172"/>
      <c r="G149" s="180" t="n">
        <f aca="false">F149*$F$5</f>
        <v>0</v>
      </c>
      <c r="H149" s="172"/>
      <c r="I149" s="180" t="n">
        <f aca="false">H149*$F$6</f>
        <v>0</v>
      </c>
      <c r="J149" s="323" t="s">
        <v>360</v>
      </c>
      <c r="K149" s="172" t="s">
        <v>205</v>
      </c>
      <c r="L149" s="195" t="n">
        <v>1</v>
      </c>
      <c r="M149" s="172" t="n">
        <f aca="false">E149*L149</f>
        <v>0</v>
      </c>
      <c r="N149" s="260" t="n">
        <v>327.631</v>
      </c>
      <c r="O149" s="176" t="n">
        <f aca="false">L149*N149*1.14597</f>
        <v>375.45529707</v>
      </c>
      <c r="P149" s="312" t="n">
        <f aca="false">O149*E149</f>
        <v>0</v>
      </c>
    </row>
    <row r="150" customFormat="false" ht="10.5" hidden="false" customHeight="false" outlineLevel="0" collapsed="false">
      <c r="A150" s="172" t="n">
        <v>4</v>
      </c>
      <c r="B150" s="172" t="s">
        <v>162</v>
      </c>
      <c r="C150" s="323" t="s">
        <v>350</v>
      </c>
      <c r="D150" s="250" t="s">
        <v>205</v>
      </c>
      <c r="E150" s="172"/>
      <c r="F150" s="172"/>
      <c r="G150" s="180" t="n">
        <f aca="false">F150*$F$5</f>
        <v>0</v>
      </c>
      <c r="H150" s="172"/>
      <c r="I150" s="180" t="n">
        <f aca="false">H150*$F$6</f>
        <v>0</v>
      </c>
      <c r="J150" s="323" t="s">
        <v>350</v>
      </c>
      <c r="K150" s="172" t="s">
        <v>205</v>
      </c>
      <c r="L150" s="195" t="n">
        <v>1</v>
      </c>
      <c r="M150" s="172" t="n">
        <f aca="false">E150*L150</f>
        <v>0</v>
      </c>
      <c r="N150" s="260" t="n">
        <v>327.631</v>
      </c>
      <c r="O150" s="176" t="n">
        <f aca="false">L150*N150*1.14597</f>
        <v>375.45529707</v>
      </c>
      <c r="P150" s="312" t="n">
        <f aca="false">O150*E150</f>
        <v>0</v>
      </c>
    </row>
    <row r="151" customFormat="false" ht="10.5" hidden="false" customHeight="false" outlineLevel="0" collapsed="false">
      <c r="A151" s="250" t="n">
        <v>5</v>
      </c>
      <c r="B151" s="250" t="s">
        <v>162</v>
      </c>
      <c r="C151" s="322" t="s">
        <v>297</v>
      </c>
      <c r="D151" s="250" t="s">
        <v>205</v>
      </c>
      <c r="E151" s="250"/>
      <c r="F151" s="250"/>
      <c r="G151" s="180" t="n">
        <f aca="false">F151*$F$5</f>
        <v>0</v>
      </c>
      <c r="H151" s="250"/>
      <c r="I151" s="180" t="n">
        <f aca="false">H151*$F$6</f>
        <v>0</v>
      </c>
      <c r="J151" s="322" t="s">
        <v>297</v>
      </c>
      <c r="K151" s="250" t="s">
        <v>205</v>
      </c>
      <c r="L151" s="291" t="n">
        <v>1</v>
      </c>
      <c r="M151" s="250" t="n">
        <f aca="false">E151*L151</f>
        <v>0</v>
      </c>
      <c r="N151" s="255" t="n">
        <v>335.728</v>
      </c>
      <c r="O151" s="180" t="n">
        <f aca="false">L151*N151*1.14597</f>
        <v>384.73421616</v>
      </c>
      <c r="P151" s="299" t="n">
        <f aca="false">O151*E151</f>
        <v>0</v>
      </c>
    </row>
    <row r="152" customFormat="false" ht="21" hidden="false" customHeight="false" outlineLevel="0" collapsed="false">
      <c r="A152" s="250" t="n">
        <v>6</v>
      </c>
      <c r="B152" s="250" t="s">
        <v>162</v>
      </c>
      <c r="C152" s="322" t="s">
        <v>361</v>
      </c>
      <c r="D152" s="250" t="s">
        <v>205</v>
      </c>
      <c r="E152" s="250"/>
      <c r="F152" s="250"/>
      <c r="G152" s="180" t="n">
        <f aca="false">F152*$F$5</f>
        <v>0</v>
      </c>
      <c r="H152" s="250"/>
      <c r="I152" s="180" t="n">
        <f aca="false">H152*$F$6</f>
        <v>0</v>
      </c>
      <c r="J152" s="322" t="s">
        <v>352</v>
      </c>
      <c r="K152" s="250" t="s">
        <v>205</v>
      </c>
      <c r="L152" s="291" t="n">
        <v>1</v>
      </c>
      <c r="M152" s="250" t="n">
        <f aca="false">E152*L152</f>
        <v>0</v>
      </c>
      <c r="N152" s="255" t="n">
        <v>393.207</v>
      </c>
      <c r="O152" s="180" t="n">
        <f aca="false">L152*N152*1.14597</f>
        <v>450.60342579</v>
      </c>
      <c r="P152" s="299" t="n">
        <f aca="false">O152*E152</f>
        <v>0</v>
      </c>
    </row>
    <row r="153" customFormat="false" ht="21" hidden="false" customHeight="false" outlineLevel="0" collapsed="false">
      <c r="A153" s="250" t="n">
        <v>7</v>
      </c>
      <c r="B153" s="250" t="s">
        <v>162</v>
      </c>
      <c r="C153" s="322" t="s">
        <v>370</v>
      </c>
      <c r="D153" s="250" t="s">
        <v>205</v>
      </c>
      <c r="E153" s="250"/>
      <c r="F153" s="250"/>
      <c r="G153" s="108" t="n">
        <f aca="false">F153*$F$5</f>
        <v>0</v>
      </c>
      <c r="H153" s="250"/>
      <c r="I153" s="108" t="n">
        <f aca="false">H153*$F$6</f>
        <v>0</v>
      </c>
      <c r="J153" s="322" t="s">
        <v>352</v>
      </c>
      <c r="K153" s="250" t="s">
        <v>205</v>
      </c>
      <c r="L153" s="291" t="n">
        <v>1</v>
      </c>
      <c r="M153" s="250" t="n">
        <f aca="false">E153*L153</f>
        <v>0</v>
      </c>
      <c r="N153" s="255" t="n">
        <v>393.207</v>
      </c>
      <c r="O153" s="180" t="n">
        <f aca="false">L153*N153*1.14597</f>
        <v>450.60342579</v>
      </c>
      <c r="P153" s="299" t="n">
        <f aca="false">O153*E153</f>
        <v>0</v>
      </c>
    </row>
    <row r="154" customFormat="false" ht="21" hidden="false" customHeight="false" outlineLevel="0" collapsed="false">
      <c r="A154" s="316" t="n">
        <v>8</v>
      </c>
      <c r="B154" s="399" t="s">
        <v>371</v>
      </c>
      <c r="C154" s="314" t="s">
        <v>354</v>
      </c>
      <c r="D154" s="256" t="s">
        <v>145</v>
      </c>
      <c r="F154" s="316" t="n">
        <v>6.32</v>
      </c>
      <c r="G154" s="108" t="n">
        <f aca="false">F154*$F$5</f>
        <v>11.888552</v>
      </c>
      <c r="H154" s="141" t="n">
        <v>1.15</v>
      </c>
      <c r="I154" s="108" t="n">
        <f aca="false">H154*$F$6</f>
        <v>3.2550635</v>
      </c>
      <c r="J154" s="242" t="s">
        <v>355</v>
      </c>
      <c r="K154" s="256" t="s">
        <v>145</v>
      </c>
      <c r="L154" s="122" t="n">
        <v>1</v>
      </c>
      <c r="M154" s="332" t="n">
        <f aca="false">L154*E154</f>
        <v>0</v>
      </c>
      <c r="N154" s="332" t="n">
        <v>31.095</v>
      </c>
      <c r="O154" s="315" t="n">
        <f aca="false">((L154*N154)+(L155*N155)+(L156*N156)+(L157*N157))*1.14597+G154+I154</f>
        <v>63.46605221563</v>
      </c>
      <c r="P154" s="318" t="n">
        <f aca="false">O154*E154</f>
        <v>0</v>
      </c>
    </row>
    <row r="155" customFormat="false" ht="11.25" hidden="false" customHeight="false" outlineLevel="0" collapsed="false">
      <c r="A155" s="316"/>
      <c r="B155" s="140"/>
      <c r="C155" s="314"/>
      <c r="D155" s="155"/>
      <c r="F155" s="316"/>
      <c r="G155" s="122"/>
      <c r="H155" s="141"/>
      <c r="I155" s="122"/>
      <c r="J155" s="245" t="s">
        <v>304</v>
      </c>
      <c r="K155" s="155" t="s">
        <v>319</v>
      </c>
      <c r="L155" s="155" t="n">
        <v>1.89</v>
      </c>
      <c r="M155" s="332" t="n">
        <f aca="false">E154*L155</f>
        <v>0</v>
      </c>
      <c r="N155" s="317" t="n">
        <v>3.5</v>
      </c>
      <c r="O155" s="315"/>
      <c r="P155" s="317"/>
    </row>
    <row r="156" customFormat="false" ht="11.25" hidden="false" customHeight="false" outlineLevel="0" collapsed="false">
      <c r="A156" s="316"/>
      <c r="B156" s="140"/>
      <c r="C156" s="314"/>
      <c r="D156" s="317"/>
      <c r="F156" s="316"/>
      <c r="G156" s="122"/>
      <c r="H156" s="141"/>
      <c r="I156" s="122"/>
      <c r="J156" s="245" t="s">
        <v>176</v>
      </c>
      <c r="K156" s="258" t="s">
        <v>145</v>
      </c>
      <c r="L156" s="359" t="n">
        <v>0.0245</v>
      </c>
      <c r="M156" s="332" t="n">
        <f aca="false">E154*L156</f>
        <v>0</v>
      </c>
      <c r="N156" s="332" t="n">
        <v>107.542</v>
      </c>
      <c r="O156" s="315"/>
      <c r="P156" s="317"/>
    </row>
    <row r="157" customFormat="false" ht="10.5" hidden="false" customHeight="false" outlineLevel="0" collapsed="false">
      <c r="A157" s="306"/>
      <c r="B157" s="149"/>
      <c r="C157" s="320"/>
      <c r="D157" s="309"/>
      <c r="E157" s="150"/>
      <c r="F157" s="306"/>
      <c r="G157" s="176"/>
      <c r="H157" s="150"/>
      <c r="I157" s="176"/>
      <c r="J157" s="308" t="s">
        <v>320</v>
      </c>
      <c r="K157" s="259" t="s">
        <v>205</v>
      </c>
      <c r="L157" s="362" t="n">
        <v>0.0025</v>
      </c>
      <c r="M157" s="307" t="n">
        <f aca="false">E154*L157</f>
        <v>0</v>
      </c>
      <c r="N157" s="309" t="n">
        <v>729</v>
      </c>
      <c r="O157" s="312"/>
      <c r="P157" s="309"/>
    </row>
    <row r="158" customFormat="false" ht="10.5" hidden="false" customHeight="false" outlineLevel="0" collapsed="false">
      <c r="A158" s="172" t="n">
        <v>9</v>
      </c>
      <c r="B158" s="172" t="s">
        <v>162</v>
      </c>
      <c r="C158" s="323" t="s">
        <v>369</v>
      </c>
      <c r="D158" s="250" t="s">
        <v>205</v>
      </c>
      <c r="E158" s="172"/>
      <c r="F158" s="172"/>
      <c r="G158" s="176" t="n">
        <f aca="false">F158*$F$5</f>
        <v>0</v>
      </c>
      <c r="H158" s="172"/>
      <c r="I158" s="176" t="n">
        <f aca="false">H158*$F$6</f>
        <v>0</v>
      </c>
      <c r="J158" s="323" t="s">
        <v>369</v>
      </c>
      <c r="K158" s="172" t="s">
        <v>205</v>
      </c>
      <c r="L158" s="195" t="n">
        <v>1</v>
      </c>
      <c r="M158" s="172" t="n">
        <f aca="false">E158*L158</f>
        <v>0</v>
      </c>
      <c r="N158" s="260" t="n">
        <v>327.631</v>
      </c>
      <c r="O158" s="176" t="n">
        <f aca="false">L158*N158*1.14597</f>
        <v>375.45529707</v>
      </c>
      <c r="P158" s="312" t="n">
        <f aca="false">O158*E158</f>
        <v>0</v>
      </c>
    </row>
    <row r="159" customFormat="false" ht="10.5" hidden="false" customHeight="false" outlineLevel="0" collapsed="false">
      <c r="A159" s="250" t="n">
        <v>10</v>
      </c>
      <c r="B159" s="250" t="s">
        <v>162</v>
      </c>
      <c r="C159" s="322" t="s">
        <v>372</v>
      </c>
      <c r="D159" s="250" t="s">
        <v>205</v>
      </c>
      <c r="E159" s="250"/>
      <c r="F159" s="250"/>
      <c r="G159" s="180" t="n">
        <f aca="false">F159*$F$5</f>
        <v>0</v>
      </c>
      <c r="H159" s="250"/>
      <c r="I159" s="180" t="n">
        <f aca="false">H159*$F$6</f>
        <v>0</v>
      </c>
      <c r="J159" s="322" t="s">
        <v>372</v>
      </c>
      <c r="K159" s="250" t="s">
        <v>205</v>
      </c>
      <c r="L159" s="291" t="n">
        <v>1</v>
      </c>
      <c r="M159" s="250" t="n">
        <f aca="false">E159*L159</f>
        <v>0</v>
      </c>
      <c r="N159" s="255" t="n">
        <v>327.631</v>
      </c>
      <c r="O159" s="180" t="n">
        <f aca="false">L159*N159*1.14597</f>
        <v>375.45529707</v>
      </c>
      <c r="P159" s="180" t="n">
        <f aca="false">O159*E159</f>
        <v>0</v>
      </c>
    </row>
    <row r="160" customFormat="false" ht="10.5" hidden="false" customHeight="false" outlineLevel="0" collapsed="false">
      <c r="A160" s="250" t="n">
        <v>11</v>
      </c>
      <c r="B160" s="250" t="s">
        <v>162</v>
      </c>
      <c r="C160" s="322" t="s">
        <v>360</v>
      </c>
      <c r="D160" s="250" t="s">
        <v>205</v>
      </c>
      <c r="E160" s="250"/>
      <c r="F160" s="250"/>
      <c r="G160" s="180" t="n">
        <f aca="false">F160*$F$5</f>
        <v>0</v>
      </c>
      <c r="H160" s="250"/>
      <c r="I160" s="180" t="n">
        <f aca="false">H160*$F$6</f>
        <v>0</v>
      </c>
      <c r="J160" s="322" t="s">
        <v>360</v>
      </c>
      <c r="K160" s="250" t="s">
        <v>205</v>
      </c>
      <c r="L160" s="291" t="n">
        <v>1</v>
      </c>
      <c r="M160" s="250" t="n">
        <f aca="false">E160*L160</f>
        <v>0</v>
      </c>
      <c r="N160" s="255" t="n">
        <v>327.631</v>
      </c>
      <c r="O160" s="180" t="n">
        <f aca="false">L160*N160*1.14597</f>
        <v>375.45529707</v>
      </c>
      <c r="P160" s="180" t="n">
        <f aca="false">O160*E160</f>
        <v>0</v>
      </c>
    </row>
    <row r="161" customFormat="false" ht="10.5" hidden="false" customHeight="false" outlineLevel="0" collapsed="false">
      <c r="A161" s="250" t="n">
        <v>12</v>
      </c>
      <c r="B161" s="250" t="s">
        <v>162</v>
      </c>
      <c r="C161" s="322" t="s">
        <v>350</v>
      </c>
      <c r="D161" s="250" t="s">
        <v>205</v>
      </c>
      <c r="E161" s="250"/>
      <c r="F161" s="250"/>
      <c r="G161" s="180" t="n">
        <f aca="false">F161*$F$5</f>
        <v>0</v>
      </c>
      <c r="H161" s="250"/>
      <c r="I161" s="180" t="n">
        <f aca="false">H161*$F$6</f>
        <v>0</v>
      </c>
      <c r="J161" s="322" t="s">
        <v>350</v>
      </c>
      <c r="K161" s="250" t="s">
        <v>205</v>
      </c>
      <c r="L161" s="291" t="n">
        <v>1</v>
      </c>
      <c r="M161" s="250" t="n">
        <f aca="false">E161*L161</f>
        <v>0</v>
      </c>
      <c r="N161" s="255" t="n">
        <v>327.631</v>
      </c>
      <c r="O161" s="180" t="n">
        <f aca="false">L161*N161*1.14597</f>
        <v>375.45529707</v>
      </c>
      <c r="P161" s="180" t="n">
        <f aca="false">O161*E161</f>
        <v>0</v>
      </c>
    </row>
    <row r="162" customFormat="false" ht="10.5" hidden="false" customHeight="false" outlineLevel="0" collapsed="false">
      <c r="A162" s="172" t="n">
        <v>13</v>
      </c>
      <c r="B162" s="172" t="s">
        <v>162</v>
      </c>
      <c r="C162" s="323" t="s">
        <v>298</v>
      </c>
      <c r="D162" s="250" t="s">
        <v>205</v>
      </c>
      <c r="E162" s="172"/>
      <c r="F162" s="172"/>
      <c r="G162" s="180" t="n">
        <f aca="false">F162*$F$5</f>
        <v>0</v>
      </c>
      <c r="H162" s="172"/>
      <c r="I162" s="180" t="n">
        <f aca="false">H162*$F$6</f>
        <v>0</v>
      </c>
      <c r="J162" s="323" t="s">
        <v>298</v>
      </c>
      <c r="K162" s="172" t="s">
        <v>205</v>
      </c>
      <c r="L162" s="195" t="n">
        <v>1</v>
      </c>
      <c r="M162" s="172" t="n">
        <f aca="false">E162*L162</f>
        <v>0</v>
      </c>
      <c r="N162" s="260" t="n">
        <v>327.631</v>
      </c>
      <c r="O162" s="176" t="n">
        <f aca="false">L162*N162*1.14597</f>
        <v>375.45529707</v>
      </c>
      <c r="P162" s="312" t="n">
        <f aca="false">O162*E162</f>
        <v>0</v>
      </c>
    </row>
    <row r="163" customFormat="false" ht="10.5" hidden="false" customHeight="false" outlineLevel="0" collapsed="false">
      <c r="A163" s="250" t="n">
        <v>14</v>
      </c>
      <c r="B163" s="250" t="s">
        <v>162</v>
      </c>
      <c r="C163" s="322" t="s">
        <v>297</v>
      </c>
      <c r="D163" s="250" t="s">
        <v>205</v>
      </c>
      <c r="E163" s="250"/>
      <c r="F163" s="250"/>
      <c r="G163" s="180" t="n">
        <f aca="false">F163*$F$5</f>
        <v>0</v>
      </c>
      <c r="H163" s="250"/>
      <c r="I163" s="180" t="n">
        <f aca="false">H163*$F$6</f>
        <v>0</v>
      </c>
      <c r="J163" s="322" t="s">
        <v>297</v>
      </c>
      <c r="K163" s="250" t="s">
        <v>205</v>
      </c>
      <c r="L163" s="291" t="n">
        <v>1</v>
      </c>
      <c r="M163" s="250" t="n">
        <f aca="false">E163*L163</f>
        <v>0</v>
      </c>
      <c r="N163" s="255" t="n">
        <v>335.728</v>
      </c>
      <c r="O163" s="180" t="n">
        <f aca="false">L163*N163*1.14597</f>
        <v>384.73421616</v>
      </c>
      <c r="P163" s="299" t="n">
        <f aca="false">O163*E163</f>
        <v>0</v>
      </c>
    </row>
    <row r="164" customFormat="false" ht="21" hidden="false" customHeight="false" outlineLevel="0" collapsed="false">
      <c r="A164" s="250" t="n">
        <v>15</v>
      </c>
      <c r="B164" s="250" t="s">
        <v>162</v>
      </c>
      <c r="C164" s="322" t="s">
        <v>361</v>
      </c>
      <c r="D164" s="250" t="s">
        <v>205</v>
      </c>
      <c r="E164" s="250"/>
      <c r="F164" s="250"/>
      <c r="G164" s="180" t="n">
        <f aca="false">F164*$F$5</f>
        <v>0</v>
      </c>
      <c r="H164" s="250"/>
      <c r="I164" s="180" t="n">
        <f aca="false">H164*$F$6</f>
        <v>0</v>
      </c>
      <c r="J164" s="322" t="s">
        <v>352</v>
      </c>
      <c r="K164" s="250" t="s">
        <v>205</v>
      </c>
      <c r="L164" s="291" t="n">
        <v>1</v>
      </c>
      <c r="M164" s="250" t="n">
        <f aca="false">E164*L164</f>
        <v>0</v>
      </c>
      <c r="N164" s="255" t="n">
        <v>393.207</v>
      </c>
      <c r="O164" s="180" t="n">
        <f aca="false">L164*N164*1.14597</f>
        <v>450.60342579</v>
      </c>
      <c r="P164" s="299" t="n">
        <f aca="false">O164*E164</f>
        <v>0</v>
      </c>
    </row>
    <row r="165" customFormat="false" ht="21" hidden="false" customHeight="false" outlineLevel="0" collapsed="false">
      <c r="A165" s="250" t="n">
        <v>16</v>
      </c>
      <c r="B165" s="250" t="s">
        <v>162</v>
      </c>
      <c r="C165" s="322" t="s">
        <v>370</v>
      </c>
      <c r="D165" s="250" t="s">
        <v>205</v>
      </c>
      <c r="E165" s="250"/>
      <c r="F165" s="250"/>
      <c r="G165" s="180"/>
      <c r="H165" s="250"/>
      <c r="I165" s="180"/>
      <c r="J165" s="322" t="s">
        <v>352</v>
      </c>
      <c r="K165" s="250" t="s">
        <v>205</v>
      </c>
      <c r="L165" s="291" t="n">
        <v>1</v>
      </c>
      <c r="M165" s="250" t="n">
        <f aca="false">E165*L165</f>
        <v>0</v>
      </c>
      <c r="N165" s="255" t="n">
        <v>393.207</v>
      </c>
      <c r="O165" s="180" t="n">
        <f aca="false">L165*N165*1.14597</f>
        <v>450.60342579</v>
      </c>
      <c r="P165" s="299" t="n">
        <f aca="false">O165*E165</f>
        <v>0</v>
      </c>
    </row>
    <row r="166" customFormat="false" ht="10.5" hidden="false" customHeight="false" outlineLevel="0" collapsed="false">
      <c r="A166" s="250"/>
      <c r="B166" s="248"/>
      <c r="C166" s="382" t="s">
        <v>373</v>
      </c>
      <c r="D166" s="250"/>
      <c r="E166" s="398"/>
      <c r="F166" s="336"/>
      <c r="G166" s="108"/>
      <c r="H166" s="301"/>
      <c r="I166" s="108"/>
      <c r="J166" s="344"/>
      <c r="K166" s="250"/>
      <c r="L166" s="250"/>
      <c r="M166" s="300"/>
      <c r="N166" s="300"/>
      <c r="O166" s="300"/>
      <c r="P166" s="339"/>
    </row>
    <row r="167" customFormat="false" ht="21" hidden="false" customHeight="false" outlineLevel="0" collapsed="false">
      <c r="A167" s="316" t="n">
        <v>1</v>
      </c>
      <c r="B167" s="399" t="s">
        <v>347</v>
      </c>
      <c r="C167" s="314" t="s">
        <v>348</v>
      </c>
      <c r="D167" s="258" t="s">
        <v>145</v>
      </c>
      <c r="E167" s="263"/>
      <c r="F167" s="316" t="n">
        <v>10.9</v>
      </c>
      <c r="G167" s="108" t="n">
        <f aca="false">F167*$F$5</f>
        <v>20.50399</v>
      </c>
      <c r="H167" s="141" t="n">
        <v>3.21</v>
      </c>
      <c r="I167" s="108" t="n">
        <f aca="false">H167*$F$6</f>
        <v>9.0858729</v>
      </c>
      <c r="J167" s="245" t="s">
        <v>349</v>
      </c>
      <c r="K167" s="258" t="s">
        <v>145</v>
      </c>
      <c r="L167" s="155" t="n">
        <v>1.015</v>
      </c>
      <c r="M167" s="332" t="n">
        <f aca="false">L167*E167</f>
        <v>0</v>
      </c>
      <c r="N167" s="332" t="n">
        <v>31.095</v>
      </c>
      <c r="O167" s="315" t="n">
        <f aca="false">((L167*N167)+(L168*N168)+(L169*N169)+(L170*N170))*1.14597+G167+I167</f>
        <v>73.277388654754</v>
      </c>
      <c r="P167" s="315" t="n">
        <f aca="false">O167*E167</f>
        <v>0</v>
      </c>
    </row>
    <row r="168" customFormat="false" ht="11.25" hidden="false" customHeight="false" outlineLevel="0" collapsed="false">
      <c r="A168" s="316"/>
      <c r="B168" s="140"/>
      <c r="C168" s="314"/>
      <c r="D168" s="155"/>
      <c r="F168" s="316"/>
      <c r="G168" s="122"/>
      <c r="H168" s="141"/>
      <c r="I168" s="122"/>
      <c r="J168" s="245" t="s">
        <v>304</v>
      </c>
      <c r="K168" s="155" t="s">
        <v>319</v>
      </c>
      <c r="L168" s="155" t="n">
        <v>0.96</v>
      </c>
      <c r="M168" s="332" t="n">
        <f aca="false">E167*L168</f>
        <v>0</v>
      </c>
      <c r="N168" s="317" t="n">
        <v>3.5</v>
      </c>
      <c r="O168" s="315"/>
      <c r="P168" s="317"/>
    </row>
    <row r="169" customFormat="false" ht="11.25" hidden="false" customHeight="false" outlineLevel="0" collapsed="false">
      <c r="A169" s="316"/>
      <c r="B169" s="140"/>
      <c r="C169" s="314"/>
      <c r="D169" s="317"/>
      <c r="F169" s="316"/>
      <c r="G169" s="122"/>
      <c r="H169" s="141"/>
      <c r="I169" s="122"/>
      <c r="J169" s="245" t="s">
        <v>176</v>
      </c>
      <c r="K169" s="258" t="s">
        <v>145</v>
      </c>
      <c r="L169" s="359" t="n">
        <v>0.0196</v>
      </c>
      <c r="M169" s="332" t="n">
        <f aca="false">E167*L169</f>
        <v>0</v>
      </c>
      <c r="N169" s="332" t="n">
        <v>107.542</v>
      </c>
      <c r="O169" s="315"/>
      <c r="P169" s="317"/>
    </row>
    <row r="170" customFormat="false" ht="10.5" hidden="false" customHeight="false" outlineLevel="0" collapsed="false">
      <c r="A170" s="306"/>
      <c r="B170" s="149"/>
      <c r="C170" s="320"/>
      <c r="D170" s="309"/>
      <c r="E170" s="150"/>
      <c r="F170" s="306"/>
      <c r="G170" s="176"/>
      <c r="H170" s="150"/>
      <c r="I170" s="176"/>
      <c r="J170" s="308" t="s">
        <v>320</v>
      </c>
      <c r="K170" s="259" t="s">
        <v>205</v>
      </c>
      <c r="L170" s="362" t="n">
        <v>0.0015</v>
      </c>
      <c r="M170" s="307" t="n">
        <f aca="false">E167*L170</f>
        <v>0</v>
      </c>
      <c r="N170" s="309" t="n">
        <v>729</v>
      </c>
      <c r="O170" s="312"/>
      <c r="P170" s="309"/>
    </row>
    <row r="171" customFormat="false" ht="10.5" hidden="false" customHeight="false" outlineLevel="0" collapsed="false">
      <c r="A171" s="172" t="n">
        <v>2</v>
      </c>
      <c r="B171" s="172" t="s">
        <v>162</v>
      </c>
      <c r="C171" s="323" t="s">
        <v>360</v>
      </c>
      <c r="D171" s="250" t="s">
        <v>205</v>
      </c>
      <c r="E171" s="172"/>
      <c r="F171" s="172"/>
      <c r="G171" s="176" t="n">
        <f aca="false">F171*$F$5</f>
        <v>0</v>
      </c>
      <c r="H171" s="172"/>
      <c r="I171" s="176" t="n">
        <f aca="false">H171*$F$6</f>
        <v>0</v>
      </c>
      <c r="J171" s="323" t="s">
        <v>360</v>
      </c>
      <c r="K171" s="172" t="s">
        <v>205</v>
      </c>
      <c r="L171" s="195" t="n">
        <v>1</v>
      </c>
      <c r="M171" s="172" t="n">
        <f aca="false">E171*L171</f>
        <v>0</v>
      </c>
      <c r="N171" s="260" t="n">
        <v>327.631</v>
      </c>
      <c r="O171" s="176" t="n">
        <f aca="false">L171*N171*1.14597</f>
        <v>375.45529707</v>
      </c>
      <c r="P171" s="312" t="n">
        <f aca="false">O171*E171</f>
        <v>0</v>
      </c>
    </row>
    <row r="172" customFormat="false" ht="10.5" hidden="false" customHeight="false" outlineLevel="0" collapsed="false">
      <c r="A172" s="250" t="n">
        <v>3</v>
      </c>
      <c r="B172" s="250" t="s">
        <v>162</v>
      </c>
      <c r="C172" s="322" t="s">
        <v>297</v>
      </c>
      <c r="D172" s="250" t="s">
        <v>205</v>
      </c>
      <c r="E172" s="250"/>
      <c r="F172" s="250"/>
      <c r="G172" s="180" t="n">
        <f aca="false">F172*$F$5</f>
        <v>0</v>
      </c>
      <c r="H172" s="250"/>
      <c r="I172" s="180" t="n">
        <f aca="false">H172*$F$6</f>
        <v>0</v>
      </c>
      <c r="J172" s="322" t="s">
        <v>297</v>
      </c>
      <c r="K172" s="250" t="s">
        <v>205</v>
      </c>
      <c r="L172" s="291" t="n">
        <v>1</v>
      </c>
      <c r="M172" s="250" t="n">
        <f aca="false">E172*L172</f>
        <v>0</v>
      </c>
      <c r="N172" s="255" t="n">
        <v>335.728</v>
      </c>
      <c r="O172" s="180" t="n">
        <f aca="false">L172*N172*1.14597</f>
        <v>384.73421616</v>
      </c>
      <c r="P172" s="299" t="n">
        <f aca="false">O172*E172</f>
        <v>0</v>
      </c>
    </row>
    <row r="173" customFormat="false" ht="21" hidden="false" customHeight="false" outlineLevel="0" collapsed="false">
      <c r="A173" s="250" t="n">
        <v>4</v>
      </c>
      <c r="B173" s="250" t="s">
        <v>162</v>
      </c>
      <c r="C173" s="322" t="s">
        <v>361</v>
      </c>
      <c r="D173" s="250" t="s">
        <v>205</v>
      </c>
      <c r="E173" s="250"/>
      <c r="F173" s="250"/>
      <c r="G173" s="108" t="n">
        <f aca="false">F173*$F$5</f>
        <v>0</v>
      </c>
      <c r="H173" s="250"/>
      <c r="I173" s="108" t="n">
        <f aca="false">H173*$F$6</f>
        <v>0</v>
      </c>
      <c r="J173" s="322" t="s">
        <v>352</v>
      </c>
      <c r="K173" s="250" t="s">
        <v>205</v>
      </c>
      <c r="L173" s="291" t="n">
        <v>1</v>
      </c>
      <c r="M173" s="250" t="n">
        <f aca="false">E173*L173</f>
        <v>0</v>
      </c>
      <c r="N173" s="255" t="n">
        <v>393.207</v>
      </c>
      <c r="O173" s="180" t="n">
        <f aca="false">L173*N173*1.14597</f>
        <v>450.60342579</v>
      </c>
      <c r="P173" s="299" t="n">
        <f aca="false">O173*E173</f>
        <v>0</v>
      </c>
    </row>
    <row r="174" customFormat="false" ht="21" hidden="false" customHeight="false" outlineLevel="0" collapsed="false">
      <c r="A174" s="316" t="n">
        <v>5</v>
      </c>
      <c r="B174" s="399" t="s">
        <v>353</v>
      </c>
      <c r="C174" s="314" t="s">
        <v>354</v>
      </c>
      <c r="D174" s="256" t="s">
        <v>145</v>
      </c>
      <c r="F174" s="316" t="n">
        <v>8.76</v>
      </c>
      <c r="G174" s="108" t="n">
        <f aca="false">F174*$F$5</f>
        <v>16.478436</v>
      </c>
      <c r="H174" s="141" t="n">
        <v>1.21</v>
      </c>
      <c r="I174" s="108" t="n">
        <f aca="false">H174*$F$6</f>
        <v>3.4248929</v>
      </c>
      <c r="J174" s="242" t="s">
        <v>355</v>
      </c>
      <c r="K174" s="256" t="s">
        <v>145</v>
      </c>
      <c r="L174" s="122" t="n">
        <v>1</v>
      </c>
      <c r="M174" s="332" t="n">
        <f aca="false">L174*E174</f>
        <v>0</v>
      </c>
      <c r="N174" s="332" t="n">
        <v>31.095</v>
      </c>
      <c r="O174" s="315" t="n">
        <f aca="false">((L174*N174)+(L175*N175)+(L176*N176)+(L177*N177))*1.14597+G174+I174</f>
        <v>71.07898682402</v>
      </c>
      <c r="P174" s="318" t="n">
        <f aca="false">O174*E174</f>
        <v>0</v>
      </c>
    </row>
    <row r="175" customFormat="false" ht="11.25" hidden="false" customHeight="false" outlineLevel="0" collapsed="false">
      <c r="A175" s="316"/>
      <c r="B175" s="140"/>
      <c r="C175" s="314"/>
      <c r="D175" s="155"/>
      <c r="F175" s="316"/>
      <c r="G175" s="122"/>
      <c r="H175" s="141"/>
      <c r="I175" s="122"/>
      <c r="J175" s="245" t="s">
        <v>304</v>
      </c>
      <c r="K175" s="155" t="s">
        <v>319</v>
      </c>
      <c r="L175" s="155" t="n">
        <v>2.46</v>
      </c>
      <c r="M175" s="332" t="n">
        <f aca="false">E174*L175</f>
        <v>0</v>
      </c>
      <c r="N175" s="317" t="n">
        <v>3.5</v>
      </c>
      <c r="O175" s="315"/>
      <c r="P175" s="317"/>
    </row>
    <row r="176" customFormat="false" ht="11.25" hidden="false" customHeight="false" outlineLevel="0" collapsed="false">
      <c r="A176" s="316"/>
      <c r="B176" s="140"/>
      <c r="C176" s="314"/>
      <c r="D176" s="317"/>
      <c r="F176" s="316"/>
      <c r="G176" s="122"/>
      <c r="H176" s="141"/>
      <c r="I176" s="122"/>
      <c r="J176" s="245" t="s">
        <v>176</v>
      </c>
      <c r="K176" s="258" t="s">
        <v>145</v>
      </c>
      <c r="L176" s="126" t="n">
        <v>0.023</v>
      </c>
      <c r="M176" s="332" t="n">
        <f aca="false">E174*L176</f>
        <v>0</v>
      </c>
      <c r="N176" s="332" t="n">
        <v>107.542</v>
      </c>
      <c r="O176" s="315"/>
      <c r="P176" s="317"/>
    </row>
    <row r="177" customFormat="false" ht="10.5" hidden="false" customHeight="false" outlineLevel="0" collapsed="false">
      <c r="A177" s="306"/>
      <c r="B177" s="149"/>
      <c r="C177" s="320"/>
      <c r="D177" s="309"/>
      <c r="E177" s="150"/>
      <c r="F177" s="306"/>
      <c r="G177" s="176"/>
      <c r="H177" s="150"/>
      <c r="I177" s="176"/>
      <c r="J177" s="308" t="s">
        <v>320</v>
      </c>
      <c r="K177" s="258" t="s">
        <v>205</v>
      </c>
      <c r="L177" s="362" t="n">
        <v>0.0034</v>
      </c>
      <c r="M177" s="307" t="n">
        <f aca="false">E174*L177</f>
        <v>0</v>
      </c>
      <c r="N177" s="309" t="n">
        <v>729</v>
      </c>
      <c r="O177" s="312"/>
      <c r="P177" s="309"/>
    </row>
    <row r="178" customFormat="false" ht="10.5" hidden="false" customHeight="false" outlineLevel="0" collapsed="false">
      <c r="A178" s="172" t="n">
        <v>6</v>
      </c>
      <c r="B178" s="172" t="s">
        <v>162</v>
      </c>
      <c r="C178" s="323" t="s">
        <v>360</v>
      </c>
      <c r="D178" s="250" t="s">
        <v>205</v>
      </c>
      <c r="E178" s="172"/>
      <c r="F178" s="172"/>
      <c r="G178" s="176" t="n">
        <f aca="false">F178*$F$5</f>
        <v>0</v>
      </c>
      <c r="H178" s="172"/>
      <c r="I178" s="176" t="n">
        <f aca="false">H178*$F$6</f>
        <v>0</v>
      </c>
      <c r="J178" s="323" t="s">
        <v>360</v>
      </c>
      <c r="K178" s="172" t="s">
        <v>205</v>
      </c>
      <c r="L178" s="195" t="n">
        <v>1</v>
      </c>
      <c r="M178" s="172" t="n">
        <f aca="false">E178*L178</f>
        <v>0</v>
      </c>
      <c r="N178" s="260" t="n">
        <v>327.631</v>
      </c>
      <c r="O178" s="176" t="n">
        <f aca="false">L178*N178*1.14597</f>
        <v>375.45529707</v>
      </c>
      <c r="P178" s="312" t="n">
        <f aca="false">O178*E178</f>
        <v>0</v>
      </c>
    </row>
    <row r="179" customFormat="false" ht="10.5" hidden="false" customHeight="false" outlineLevel="0" collapsed="false">
      <c r="A179" s="172" t="n">
        <v>7</v>
      </c>
      <c r="B179" s="172" t="s">
        <v>162</v>
      </c>
      <c r="C179" s="323" t="s">
        <v>350</v>
      </c>
      <c r="D179" s="250" t="s">
        <v>205</v>
      </c>
      <c r="E179" s="172"/>
      <c r="F179" s="172"/>
      <c r="G179" s="180" t="n">
        <f aca="false">F179*$F$5</f>
        <v>0</v>
      </c>
      <c r="H179" s="172"/>
      <c r="I179" s="180" t="n">
        <f aca="false">H179*$F$6</f>
        <v>0</v>
      </c>
      <c r="J179" s="323" t="s">
        <v>350</v>
      </c>
      <c r="K179" s="172" t="s">
        <v>205</v>
      </c>
      <c r="L179" s="195" t="n">
        <v>1</v>
      </c>
      <c r="M179" s="172" t="n">
        <f aca="false">E179*L179</f>
        <v>0</v>
      </c>
      <c r="N179" s="260" t="n">
        <v>327.631</v>
      </c>
      <c r="O179" s="176" t="n">
        <f aca="false">L179*N179*1.14597</f>
        <v>375.45529707</v>
      </c>
      <c r="P179" s="312" t="n">
        <f aca="false">O179*E179</f>
        <v>0</v>
      </c>
    </row>
    <row r="180" customFormat="false" ht="10.5" hidden="false" customHeight="false" outlineLevel="0" collapsed="false">
      <c r="A180" s="172" t="n">
        <v>8</v>
      </c>
      <c r="B180" s="172" t="s">
        <v>162</v>
      </c>
      <c r="C180" s="323" t="s">
        <v>298</v>
      </c>
      <c r="D180" s="250" t="s">
        <v>205</v>
      </c>
      <c r="E180" s="172"/>
      <c r="F180" s="172"/>
      <c r="G180" s="180" t="n">
        <f aca="false">F180*$F$5</f>
        <v>0</v>
      </c>
      <c r="H180" s="172"/>
      <c r="I180" s="180" t="n">
        <f aca="false">H180*$F$6</f>
        <v>0</v>
      </c>
      <c r="J180" s="323" t="s">
        <v>298</v>
      </c>
      <c r="K180" s="172" t="s">
        <v>205</v>
      </c>
      <c r="L180" s="195" t="n">
        <v>1</v>
      </c>
      <c r="M180" s="172" t="n">
        <f aca="false">E180*L180</f>
        <v>0</v>
      </c>
      <c r="N180" s="260" t="n">
        <v>327.631</v>
      </c>
      <c r="O180" s="176" t="n">
        <f aca="false">L180*N180*1.14597</f>
        <v>375.45529707</v>
      </c>
      <c r="P180" s="312" t="n">
        <f aca="false">O180*E180</f>
        <v>0</v>
      </c>
    </row>
    <row r="181" customFormat="false" ht="10.5" hidden="false" customHeight="false" outlineLevel="0" collapsed="false">
      <c r="A181" s="250" t="n">
        <v>9</v>
      </c>
      <c r="B181" s="250" t="s">
        <v>162</v>
      </c>
      <c r="C181" s="322" t="s">
        <v>297</v>
      </c>
      <c r="D181" s="250" t="s">
        <v>205</v>
      </c>
      <c r="E181" s="250"/>
      <c r="F181" s="250"/>
      <c r="G181" s="180" t="n">
        <f aca="false">F181*$F$5</f>
        <v>0</v>
      </c>
      <c r="H181" s="250"/>
      <c r="I181" s="180" t="n">
        <f aca="false">H181*$F$6</f>
        <v>0</v>
      </c>
      <c r="J181" s="322" t="s">
        <v>297</v>
      </c>
      <c r="K181" s="250" t="s">
        <v>205</v>
      </c>
      <c r="L181" s="291" t="n">
        <v>1</v>
      </c>
      <c r="M181" s="250" t="n">
        <f aca="false">E181*L181</f>
        <v>0</v>
      </c>
      <c r="N181" s="255" t="n">
        <v>335.728</v>
      </c>
      <c r="O181" s="180" t="n">
        <f aca="false">L181*N181*1.14597</f>
        <v>384.73421616</v>
      </c>
      <c r="P181" s="299" t="n">
        <f aca="false">O181*E181</f>
        <v>0</v>
      </c>
    </row>
    <row r="182" customFormat="false" ht="21" hidden="false" customHeight="false" outlineLevel="0" collapsed="false">
      <c r="A182" s="250" t="n">
        <v>10</v>
      </c>
      <c r="B182" s="250" t="s">
        <v>162</v>
      </c>
      <c r="C182" s="322" t="s">
        <v>352</v>
      </c>
      <c r="D182" s="250" t="s">
        <v>205</v>
      </c>
      <c r="E182" s="250"/>
      <c r="F182" s="250"/>
      <c r="G182" s="180" t="n">
        <f aca="false">F182*$F$5</f>
        <v>0</v>
      </c>
      <c r="H182" s="250"/>
      <c r="I182" s="180" t="n">
        <f aca="false">H182*$F$6</f>
        <v>0</v>
      </c>
      <c r="J182" s="322" t="s">
        <v>352</v>
      </c>
      <c r="K182" s="250" t="s">
        <v>205</v>
      </c>
      <c r="L182" s="291" t="n">
        <v>1</v>
      </c>
      <c r="M182" s="250" t="n">
        <f aca="false">E182*L182</f>
        <v>0</v>
      </c>
      <c r="N182" s="255" t="n">
        <v>393.207</v>
      </c>
      <c r="O182" s="180" t="n">
        <f aca="false">L182*N182*1.14597</f>
        <v>450.60342579</v>
      </c>
      <c r="P182" s="299" t="n">
        <f aca="false">O182*E182</f>
        <v>0</v>
      </c>
    </row>
    <row r="183" customFormat="false" ht="21" hidden="false" customHeight="false" outlineLevel="0" collapsed="false">
      <c r="A183" s="250" t="n">
        <v>11</v>
      </c>
      <c r="B183" s="250" t="s">
        <v>162</v>
      </c>
      <c r="C183" s="322" t="s">
        <v>361</v>
      </c>
      <c r="D183" s="250" t="s">
        <v>205</v>
      </c>
      <c r="E183" s="250"/>
      <c r="F183" s="250"/>
      <c r="G183" s="180" t="n">
        <f aca="false">F183*$F$5</f>
        <v>0</v>
      </c>
      <c r="H183" s="250"/>
      <c r="I183" s="180" t="n">
        <f aca="false">H183*$F$6</f>
        <v>0</v>
      </c>
      <c r="J183" s="322" t="s">
        <v>352</v>
      </c>
      <c r="K183" s="250" t="s">
        <v>205</v>
      </c>
      <c r="L183" s="291" t="n">
        <v>1</v>
      </c>
      <c r="M183" s="250" t="n">
        <f aca="false">E183*L183</f>
        <v>0</v>
      </c>
      <c r="N183" s="255" t="n">
        <v>393.207</v>
      </c>
      <c r="O183" s="180" t="n">
        <f aca="false">L183*N183*1.14597</f>
        <v>450.60342579</v>
      </c>
      <c r="P183" s="299" t="n">
        <f aca="false">O183*E183</f>
        <v>0</v>
      </c>
    </row>
    <row r="184" customFormat="false" ht="10.5" hidden="false" customHeight="false" outlineLevel="0" collapsed="false">
      <c r="A184" s="250"/>
      <c r="B184" s="248"/>
      <c r="C184" s="382" t="s">
        <v>374</v>
      </c>
      <c r="D184" s="250"/>
      <c r="E184" s="398"/>
      <c r="F184" s="336"/>
      <c r="G184" s="108"/>
      <c r="H184" s="301"/>
      <c r="I184" s="108"/>
      <c r="J184" s="344"/>
      <c r="K184" s="250"/>
      <c r="L184" s="250"/>
      <c r="M184" s="300"/>
      <c r="N184" s="300"/>
      <c r="O184" s="300"/>
      <c r="P184" s="339"/>
    </row>
    <row r="185" customFormat="false" ht="21" hidden="false" customHeight="false" outlineLevel="0" collapsed="false">
      <c r="A185" s="316" t="n">
        <v>1</v>
      </c>
      <c r="B185" s="399" t="s">
        <v>347</v>
      </c>
      <c r="C185" s="314" t="s">
        <v>348</v>
      </c>
      <c r="D185" s="258" t="s">
        <v>145</v>
      </c>
      <c r="E185" s="263"/>
      <c r="F185" s="316" t="n">
        <v>10.9</v>
      </c>
      <c r="G185" s="108" t="n">
        <f aca="false">F185*$F$5</f>
        <v>20.50399</v>
      </c>
      <c r="H185" s="141" t="n">
        <v>3.21</v>
      </c>
      <c r="I185" s="108" t="n">
        <f aca="false">H185*$F$6</f>
        <v>9.0858729</v>
      </c>
      <c r="J185" s="245" t="s">
        <v>349</v>
      </c>
      <c r="K185" s="258" t="s">
        <v>145</v>
      </c>
      <c r="L185" s="155" t="n">
        <v>1.015</v>
      </c>
      <c r="M185" s="332" t="n">
        <f aca="false">L185*E185</f>
        <v>0</v>
      </c>
      <c r="N185" s="332" t="n">
        <v>31.095</v>
      </c>
      <c r="O185" s="315" t="n">
        <f aca="false">((L185*N185)+(L186*N186)+(L187*N187)+(L188*N188))*1.14597+G185+I185</f>
        <v>73.277388654754</v>
      </c>
      <c r="P185" s="315" t="n">
        <f aca="false">O185*E185</f>
        <v>0</v>
      </c>
    </row>
    <row r="186" customFormat="false" ht="11.25" hidden="false" customHeight="false" outlineLevel="0" collapsed="false">
      <c r="A186" s="316"/>
      <c r="B186" s="140"/>
      <c r="C186" s="314"/>
      <c r="D186" s="155"/>
      <c r="F186" s="316"/>
      <c r="G186" s="122"/>
      <c r="H186" s="141"/>
      <c r="I186" s="122"/>
      <c r="J186" s="245" t="s">
        <v>304</v>
      </c>
      <c r="K186" s="155" t="s">
        <v>319</v>
      </c>
      <c r="L186" s="155" t="n">
        <v>0.96</v>
      </c>
      <c r="M186" s="332" t="n">
        <f aca="false">E185*L186</f>
        <v>0</v>
      </c>
      <c r="N186" s="317" t="n">
        <v>3.5</v>
      </c>
      <c r="O186" s="315"/>
      <c r="P186" s="317"/>
    </row>
    <row r="187" customFormat="false" ht="11.25" hidden="false" customHeight="false" outlineLevel="0" collapsed="false">
      <c r="A187" s="316"/>
      <c r="B187" s="140"/>
      <c r="C187" s="314"/>
      <c r="D187" s="317"/>
      <c r="F187" s="316"/>
      <c r="G187" s="122"/>
      <c r="H187" s="141"/>
      <c r="I187" s="122"/>
      <c r="J187" s="245" t="s">
        <v>176</v>
      </c>
      <c r="K187" s="258" t="s">
        <v>145</v>
      </c>
      <c r="L187" s="359" t="n">
        <v>0.0196</v>
      </c>
      <c r="M187" s="332" t="n">
        <f aca="false">E185*L187</f>
        <v>0</v>
      </c>
      <c r="N187" s="332" t="n">
        <v>107.542</v>
      </c>
      <c r="O187" s="315"/>
      <c r="P187" s="317"/>
    </row>
    <row r="188" customFormat="false" ht="10.5" hidden="false" customHeight="false" outlineLevel="0" collapsed="false">
      <c r="A188" s="306"/>
      <c r="B188" s="149"/>
      <c r="C188" s="320"/>
      <c r="D188" s="309"/>
      <c r="E188" s="150"/>
      <c r="F188" s="306"/>
      <c r="G188" s="176"/>
      <c r="H188" s="150"/>
      <c r="I188" s="176"/>
      <c r="J188" s="308" t="s">
        <v>320</v>
      </c>
      <c r="K188" s="259" t="s">
        <v>205</v>
      </c>
      <c r="L188" s="362" t="n">
        <v>0.0015</v>
      </c>
      <c r="M188" s="307" t="n">
        <f aca="false">E185*L188</f>
        <v>0</v>
      </c>
      <c r="N188" s="309" t="n">
        <v>729</v>
      </c>
      <c r="O188" s="312"/>
      <c r="P188" s="309"/>
    </row>
    <row r="189" customFormat="false" ht="10.5" hidden="false" customHeight="false" outlineLevel="0" collapsed="false">
      <c r="A189" s="172" t="n">
        <v>2</v>
      </c>
      <c r="B189" s="172" t="s">
        <v>162</v>
      </c>
      <c r="C189" s="323" t="s">
        <v>360</v>
      </c>
      <c r="D189" s="250" t="s">
        <v>205</v>
      </c>
      <c r="E189" s="172"/>
      <c r="F189" s="172"/>
      <c r="G189" s="176" t="n">
        <f aca="false">F189*$F$5</f>
        <v>0</v>
      </c>
      <c r="H189" s="172"/>
      <c r="I189" s="176" t="n">
        <f aca="false">H189*$F$6</f>
        <v>0</v>
      </c>
      <c r="J189" s="323" t="s">
        <v>360</v>
      </c>
      <c r="K189" s="172" t="s">
        <v>205</v>
      </c>
      <c r="L189" s="195" t="n">
        <v>1</v>
      </c>
      <c r="M189" s="172" t="n">
        <f aca="false">E189*L189</f>
        <v>0</v>
      </c>
      <c r="N189" s="260" t="n">
        <v>327.631</v>
      </c>
      <c r="O189" s="176" t="n">
        <f aca="false">L189*N189*1.14597</f>
        <v>375.45529707</v>
      </c>
      <c r="P189" s="312" t="n">
        <f aca="false">O189*E189</f>
        <v>0</v>
      </c>
    </row>
    <row r="190" customFormat="false" ht="10.5" hidden="false" customHeight="false" outlineLevel="0" collapsed="false">
      <c r="A190" s="250" t="n">
        <v>3</v>
      </c>
      <c r="B190" s="250" t="s">
        <v>162</v>
      </c>
      <c r="C190" s="322" t="s">
        <v>297</v>
      </c>
      <c r="D190" s="250" t="s">
        <v>205</v>
      </c>
      <c r="E190" s="250"/>
      <c r="F190" s="250"/>
      <c r="G190" s="180" t="n">
        <f aca="false">F190*$F$5</f>
        <v>0</v>
      </c>
      <c r="H190" s="250"/>
      <c r="I190" s="180" t="n">
        <f aca="false">H190*$F$6</f>
        <v>0</v>
      </c>
      <c r="J190" s="322" t="s">
        <v>297</v>
      </c>
      <c r="K190" s="250" t="s">
        <v>205</v>
      </c>
      <c r="L190" s="291" t="n">
        <v>1</v>
      </c>
      <c r="M190" s="250" t="n">
        <f aca="false">E190*L190</f>
        <v>0</v>
      </c>
      <c r="N190" s="255" t="n">
        <v>335.728</v>
      </c>
      <c r="O190" s="180" t="n">
        <f aca="false">L190*N190*1.14597</f>
        <v>384.73421616</v>
      </c>
      <c r="P190" s="299" t="n">
        <f aca="false">O190*E190</f>
        <v>0</v>
      </c>
    </row>
    <row r="191" customFormat="false" ht="21" hidden="false" customHeight="false" outlineLevel="0" collapsed="false">
      <c r="A191" s="250" t="n">
        <v>4</v>
      </c>
      <c r="B191" s="250" t="s">
        <v>162</v>
      </c>
      <c r="C191" s="322" t="s">
        <v>361</v>
      </c>
      <c r="D191" s="250" t="s">
        <v>205</v>
      </c>
      <c r="E191" s="250"/>
      <c r="F191" s="250"/>
      <c r="G191" s="108" t="n">
        <f aca="false">F191*$F$5</f>
        <v>0</v>
      </c>
      <c r="H191" s="250"/>
      <c r="I191" s="108" t="n">
        <f aca="false">H191*$F$6</f>
        <v>0</v>
      </c>
      <c r="J191" s="322" t="s">
        <v>352</v>
      </c>
      <c r="K191" s="250" t="s">
        <v>205</v>
      </c>
      <c r="L191" s="291" t="n">
        <v>1</v>
      </c>
      <c r="M191" s="250" t="n">
        <f aca="false">E191*L191</f>
        <v>0</v>
      </c>
      <c r="N191" s="255" t="n">
        <v>393.207</v>
      </c>
      <c r="O191" s="180" t="n">
        <f aca="false">L191*N191*1.14597</f>
        <v>450.60342579</v>
      </c>
      <c r="P191" s="299" t="n">
        <f aca="false">O191*E191</f>
        <v>0</v>
      </c>
    </row>
    <row r="192" customFormat="false" ht="21" hidden="false" customHeight="false" outlineLevel="0" collapsed="false">
      <c r="A192" s="316" t="n">
        <v>5</v>
      </c>
      <c r="B192" s="399" t="s">
        <v>353</v>
      </c>
      <c r="C192" s="314" t="s">
        <v>354</v>
      </c>
      <c r="D192" s="256" t="s">
        <v>145</v>
      </c>
      <c r="F192" s="316" t="n">
        <v>8.76</v>
      </c>
      <c r="G192" s="108" t="n">
        <f aca="false">F192*$F$5</f>
        <v>16.478436</v>
      </c>
      <c r="H192" s="141" t="n">
        <v>1.21</v>
      </c>
      <c r="I192" s="108" t="n">
        <f aca="false">H192*$F$6</f>
        <v>3.4248929</v>
      </c>
      <c r="J192" s="242" t="s">
        <v>355</v>
      </c>
      <c r="K192" s="256" t="s">
        <v>145</v>
      </c>
      <c r="L192" s="122" t="n">
        <v>1</v>
      </c>
      <c r="M192" s="332" t="n">
        <f aca="false">L192*E192</f>
        <v>0</v>
      </c>
      <c r="N192" s="332" t="n">
        <v>31.095</v>
      </c>
      <c r="O192" s="315" t="n">
        <f aca="false">((L192*N192)+(L193*N193)+(L194*N194)+(L195*N195))*1.14597+G192+I192</f>
        <v>71.07898682402</v>
      </c>
      <c r="P192" s="318" t="n">
        <f aca="false">O192*E192</f>
        <v>0</v>
      </c>
    </row>
    <row r="193" customFormat="false" ht="11.25" hidden="false" customHeight="false" outlineLevel="0" collapsed="false">
      <c r="A193" s="316"/>
      <c r="B193" s="140"/>
      <c r="C193" s="314"/>
      <c r="D193" s="155"/>
      <c r="F193" s="316"/>
      <c r="G193" s="122"/>
      <c r="H193" s="141"/>
      <c r="I193" s="122"/>
      <c r="J193" s="245" t="s">
        <v>304</v>
      </c>
      <c r="K193" s="155" t="s">
        <v>319</v>
      </c>
      <c r="L193" s="155" t="n">
        <v>2.46</v>
      </c>
      <c r="M193" s="332" t="n">
        <f aca="false">E192*L193</f>
        <v>0</v>
      </c>
      <c r="N193" s="317" t="n">
        <v>3.5</v>
      </c>
      <c r="O193" s="315"/>
      <c r="P193" s="317"/>
    </row>
    <row r="194" customFormat="false" ht="11.25" hidden="false" customHeight="false" outlineLevel="0" collapsed="false">
      <c r="A194" s="316"/>
      <c r="B194" s="140"/>
      <c r="C194" s="314"/>
      <c r="D194" s="317"/>
      <c r="F194" s="316"/>
      <c r="G194" s="122"/>
      <c r="H194" s="141"/>
      <c r="I194" s="122"/>
      <c r="J194" s="245" t="s">
        <v>176</v>
      </c>
      <c r="K194" s="258" t="s">
        <v>145</v>
      </c>
      <c r="L194" s="126" t="n">
        <v>0.023</v>
      </c>
      <c r="M194" s="332" t="n">
        <f aca="false">E192*L194</f>
        <v>0</v>
      </c>
      <c r="N194" s="332" t="n">
        <v>107.542</v>
      </c>
      <c r="O194" s="315"/>
      <c r="P194" s="317"/>
    </row>
    <row r="195" customFormat="false" ht="10.5" hidden="false" customHeight="false" outlineLevel="0" collapsed="false">
      <c r="A195" s="306"/>
      <c r="B195" s="149"/>
      <c r="C195" s="320"/>
      <c r="D195" s="309"/>
      <c r="E195" s="150"/>
      <c r="F195" s="306"/>
      <c r="G195" s="176"/>
      <c r="H195" s="150"/>
      <c r="I195" s="176"/>
      <c r="J195" s="308" t="s">
        <v>320</v>
      </c>
      <c r="K195" s="259" t="s">
        <v>205</v>
      </c>
      <c r="L195" s="362" t="n">
        <v>0.0034</v>
      </c>
      <c r="M195" s="307" t="n">
        <f aca="false">E192*L195</f>
        <v>0</v>
      </c>
      <c r="N195" s="309" t="n">
        <v>729</v>
      </c>
      <c r="O195" s="312"/>
      <c r="P195" s="309"/>
    </row>
    <row r="196" customFormat="false" ht="10.5" hidden="false" customHeight="false" outlineLevel="0" collapsed="false">
      <c r="A196" s="172" t="n">
        <v>6</v>
      </c>
      <c r="B196" s="172" t="s">
        <v>162</v>
      </c>
      <c r="C196" s="323" t="s">
        <v>360</v>
      </c>
      <c r="D196" s="250" t="s">
        <v>205</v>
      </c>
      <c r="E196" s="172"/>
      <c r="F196" s="172"/>
      <c r="G196" s="176" t="n">
        <f aca="false">F196*$F$5</f>
        <v>0</v>
      </c>
      <c r="H196" s="172"/>
      <c r="I196" s="176" t="n">
        <f aca="false">H196*$F$6</f>
        <v>0</v>
      </c>
      <c r="J196" s="323" t="s">
        <v>360</v>
      </c>
      <c r="K196" s="172" t="s">
        <v>205</v>
      </c>
      <c r="L196" s="195" t="n">
        <v>1</v>
      </c>
      <c r="M196" s="172" t="n">
        <f aca="false">E196*L196</f>
        <v>0</v>
      </c>
      <c r="N196" s="260" t="n">
        <v>327.631</v>
      </c>
      <c r="O196" s="176" t="n">
        <f aca="false">L196*N196*1.14597</f>
        <v>375.45529707</v>
      </c>
      <c r="P196" s="312" t="n">
        <f aca="false">O196*E196</f>
        <v>0</v>
      </c>
    </row>
    <row r="197" customFormat="false" ht="10.5" hidden="false" customHeight="false" outlineLevel="0" collapsed="false">
      <c r="A197" s="172" t="n">
        <v>7</v>
      </c>
      <c r="B197" s="172" t="s">
        <v>162</v>
      </c>
      <c r="C197" s="323" t="s">
        <v>350</v>
      </c>
      <c r="D197" s="250" t="s">
        <v>205</v>
      </c>
      <c r="E197" s="172"/>
      <c r="F197" s="172"/>
      <c r="G197" s="180" t="n">
        <f aca="false">F197*$F$5</f>
        <v>0</v>
      </c>
      <c r="H197" s="172"/>
      <c r="I197" s="180" t="n">
        <f aca="false">H197*$F$6</f>
        <v>0</v>
      </c>
      <c r="J197" s="323" t="s">
        <v>350</v>
      </c>
      <c r="K197" s="172" t="s">
        <v>205</v>
      </c>
      <c r="L197" s="195" t="n">
        <v>1</v>
      </c>
      <c r="M197" s="172" t="n">
        <f aca="false">E197*L197</f>
        <v>0</v>
      </c>
      <c r="N197" s="260" t="n">
        <v>327.631</v>
      </c>
      <c r="O197" s="176" t="n">
        <f aca="false">L197*N197*1.14597</f>
        <v>375.45529707</v>
      </c>
      <c r="P197" s="312" t="n">
        <f aca="false">O197*E197</f>
        <v>0</v>
      </c>
    </row>
    <row r="198" customFormat="false" ht="10.5" hidden="false" customHeight="false" outlineLevel="0" collapsed="false">
      <c r="A198" s="172" t="n">
        <v>8</v>
      </c>
      <c r="B198" s="172" t="s">
        <v>162</v>
      </c>
      <c r="C198" s="323" t="s">
        <v>298</v>
      </c>
      <c r="D198" s="250" t="s">
        <v>205</v>
      </c>
      <c r="E198" s="172"/>
      <c r="F198" s="172"/>
      <c r="G198" s="180" t="n">
        <f aca="false">F198*$F$5</f>
        <v>0</v>
      </c>
      <c r="H198" s="172"/>
      <c r="I198" s="180" t="n">
        <f aca="false">H198*$F$6</f>
        <v>0</v>
      </c>
      <c r="J198" s="323" t="s">
        <v>298</v>
      </c>
      <c r="K198" s="172" t="s">
        <v>205</v>
      </c>
      <c r="L198" s="195" t="n">
        <v>1</v>
      </c>
      <c r="M198" s="172" t="n">
        <f aca="false">E198*L198</f>
        <v>0</v>
      </c>
      <c r="N198" s="260" t="n">
        <v>327.631</v>
      </c>
      <c r="O198" s="176" t="n">
        <f aca="false">L198*N198*1.14597</f>
        <v>375.45529707</v>
      </c>
      <c r="P198" s="312" t="n">
        <f aca="false">O198*E198</f>
        <v>0</v>
      </c>
    </row>
    <row r="199" customFormat="false" ht="10.5" hidden="false" customHeight="false" outlineLevel="0" collapsed="false">
      <c r="A199" s="250" t="n">
        <v>9</v>
      </c>
      <c r="B199" s="250" t="s">
        <v>162</v>
      </c>
      <c r="C199" s="322" t="s">
        <v>297</v>
      </c>
      <c r="D199" s="250" t="s">
        <v>205</v>
      </c>
      <c r="E199" s="250"/>
      <c r="F199" s="250"/>
      <c r="G199" s="180" t="n">
        <f aca="false">F199*$F$5</f>
        <v>0</v>
      </c>
      <c r="H199" s="250"/>
      <c r="I199" s="180" t="n">
        <f aca="false">H199*$F$6</f>
        <v>0</v>
      </c>
      <c r="J199" s="322" t="s">
        <v>297</v>
      </c>
      <c r="K199" s="250" t="s">
        <v>205</v>
      </c>
      <c r="L199" s="291" t="n">
        <v>1</v>
      </c>
      <c r="M199" s="250" t="n">
        <f aca="false">E199*L199</f>
        <v>0</v>
      </c>
      <c r="N199" s="255" t="n">
        <v>335.728</v>
      </c>
      <c r="O199" s="180" t="n">
        <f aca="false">L199*N199*1.14597</f>
        <v>384.73421616</v>
      </c>
      <c r="P199" s="180" t="n">
        <f aca="false">O199*E199</f>
        <v>0</v>
      </c>
    </row>
    <row r="200" customFormat="false" ht="21" hidden="false" customHeight="false" outlineLevel="0" collapsed="false">
      <c r="A200" s="250" t="n">
        <v>10</v>
      </c>
      <c r="B200" s="250" t="s">
        <v>162</v>
      </c>
      <c r="C200" s="322" t="s">
        <v>352</v>
      </c>
      <c r="D200" s="250" t="s">
        <v>205</v>
      </c>
      <c r="E200" s="250"/>
      <c r="F200" s="250"/>
      <c r="G200" s="180" t="n">
        <f aca="false">F200*$F$5</f>
        <v>0</v>
      </c>
      <c r="H200" s="250"/>
      <c r="I200" s="180" t="n">
        <f aca="false">H200*$F$6</f>
        <v>0</v>
      </c>
      <c r="J200" s="322" t="s">
        <v>352</v>
      </c>
      <c r="K200" s="250" t="s">
        <v>205</v>
      </c>
      <c r="L200" s="291" t="n">
        <v>1</v>
      </c>
      <c r="M200" s="250" t="n">
        <f aca="false">E200*L200</f>
        <v>0</v>
      </c>
      <c r="N200" s="255" t="n">
        <v>393.207</v>
      </c>
      <c r="O200" s="180" t="n">
        <f aca="false">L200*N200*1.14597</f>
        <v>450.60342579</v>
      </c>
      <c r="P200" s="180" t="n">
        <f aca="false">O200*E200</f>
        <v>0</v>
      </c>
    </row>
    <row r="201" customFormat="false" ht="21" hidden="false" customHeight="false" outlineLevel="0" collapsed="false">
      <c r="A201" s="250" t="n">
        <v>11</v>
      </c>
      <c r="B201" s="250" t="s">
        <v>162</v>
      </c>
      <c r="C201" s="322" t="s">
        <v>361</v>
      </c>
      <c r="D201" s="250" t="s">
        <v>205</v>
      </c>
      <c r="E201" s="250"/>
      <c r="F201" s="250"/>
      <c r="G201" s="180" t="n">
        <f aca="false">F201*$F$5</f>
        <v>0</v>
      </c>
      <c r="H201" s="250"/>
      <c r="I201" s="180" t="n">
        <f aca="false">H201*$F$6</f>
        <v>0</v>
      </c>
      <c r="J201" s="322" t="s">
        <v>352</v>
      </c>
      <c r="K201" s="250" t="s">
        <v>205</v>
      </c>
      <c r="L201" s="291" t="n">
        <v>1</v>
      </c>
      <c r="M201" s="250" t="n">
        <f aca="false">E201*L201</f>
        <v>0</v>
      </c>
      <c r="N201" s="255" t="n">
        <v>393.207</v>
      </c>
      <c r="O201" s="180" t="n">
        <f aca="false">L201*N201*1.14597</f>
        <v>450.60342579</v>
      </c>
      <c r="P201" s="299" t="n">
        <f aca="false">O201*E201</f>
        <v>0</v>
      </c>
    </row>
    <row r="202" customFormat="false" ht="10.5" hidden="false" customHeight="false" outlineLevel="0" collapsed="false">
      <c r="A202" s="250"/>
      <c r="B202" s="248"/>
      <c r="C202" s="382" t="s">
        <v>375</v>
      </c>
      <c r="D202" s="250"/>
      <c r="E202" s="398"/>
      <c r="F202" s="336"/>
      <c r="G202" s="108"/>
      <c r="H202" s="301"/>
      <c r="I202" s="108"/>
      <c r="J202" s="344"/>
      <c r="K202" s="250"/>
      <c r="L202" s="250"/>
      <c r="M202" s="300"/>
      <c r="N202" s="300"/>
      <c r="O202" s="300"/>
      <c r="P202" s="339"/>
    </row>
    <row r="203" customFormat="false" ht="21" hidden="false" customHeight="false" outlineLevel="0" collapsed="false">
      <c r="A203" s="316" t="n">
        <v>1</v>
      </c>
      <c r="B203" s="399" t="s">
        <v>356</v>
      </c>
      <c r="C203" s="314" t="s">
        <v>357</v>
      </c>
      <c r="D203" s="258" t="s">
        <v>145</v>
      </c>
      <c r="F203" s="316" t="n">
        <v>4.91</v>
      </c>
      <c r="G203" s="108" t="n">
        <f aca="false">F203*$F$5</f>
        <v>9.236201</v>
      </c>
      <c r="H203" s="141" t="n">
        <v>1.06</v>
      </c>
      <c r="I203" s="108" t="n">
        <f aca="false">H203*$F$6</f>
        <v>3.0003194</v>
      </c>
      <c r="J203" s="245" t="s">
        <v>355</v>
      </c>
      <c r="K203" s="258" t="s">
        <v>145</v>
      </c>
      <c r="L203" s="155" t="n">
        <v>1.015</v>
      </c>
      <c r="M203" s="332" t="n">
        <f aca="false">L203*E203</f>
        <v>0</v>
      </c>
      <c r="N203" s="332" t="n">
        <v>31.095</v>
      </c>
      <c r="O203" s="315" t="n">
        <f aca="false">((L203*N203)+(L204*N204)+(L205*N205)+(L206*N206))*1.14597+G203+I203</f>
        <v>57.89572856548</v>
      </c>
      <c r="P203" s="318" t="n">
        <f aca="false">O203*E203</f>
        <v>0</v>
      </c>
    </row>
    <row r="204" customFormat="false" ht="11.25" hidden="false" customHeight="false" outlineLevel="0" collapsed="false">
      <c r="A204" s="316"/>
      <c r="B204" s="140"/>
      <c r="C204" s="314"/>
      <c r="D204" s="155"/>
      <c r="F204" s="316"/>
      <c r="G204" s="122"/>
      <c r="H204" s="141"/>
      <c r="I204" s="122"/>
      <c r="J204" s="245" t="s">
        <v>304</v>
      </c>
      <c r="K204" s="155" t="s">
        <v>319</v>
      </c>
      <c r="L204" s="155" t="n">
        <v>1.4</v>
      </c>
      <c r="M204" s="332" t="n">
        <f aca="false">E203*L204</f>
        <v>0</v>
      </c>
      <c r="N204" s="317" t="n">
        <v>3.5</v>
      </c>
      <c r="O204" s="315"/>
      <c r="P204" s="317"/>
    </row>
    <row r="205" customFormat="false" ht="11.25" hidden="false" customHeight="false" outlineLevel="0" collapsed="false">
      <c r="A205" s="316"/>
      <c r="B205" s="140"/>
      <c r="C205" s="314"/>
      <c r="D205" s="317"/>
      <c r="F205" s="316"/>
      <c r="G205" s="122"/>
      <c r="H205" s="141"/>
      <c r="I205" s="122"/>
      <c r="J205" s="245" t="s">
        <v>176</v>
      </c>
      <c r="K205" s="258" t="s">
        <v>145</v>
      </c>
      <c r="L205" s="126" t="n">
        <v>0.0145</v>
      </c>
      <c r="M205" s="332" t="n">
        <f aca="false">E203*L205</f>
        <v>0</v>
      </c>
      <c r="N205" s="332" t="n">
        <v>107.542</v>
      </c>
      <c r="O205" s="315"/>
      <c r="P205" s="317"/>
    </row>
    <row r="206" customFormat="false" ht="10.5" hidden="false" customHeight="false" outlineLevel="0" collapsed="false">
      <c r="A206" s="306"/>
      <c r="B206" s="149"/>
      <c r="C206" s="320"/>
      <c r="D206" s="309"/>
      <c r="E206" s="150"/>
      <c r="F206" s="306"/>
      <c r="G206" s="176"/>
      <c r="H206" s="150"/>
      <c r="I206" s="176"/>
      <c r="J206" s="308" t="s">
        <v>320</v>
      </c>
      <c r="K206" s="258" t="s">
        <v>205</v>
      </c>
      <c r="L206" s="362" t="n">
        <v>0.0025</v>
      </c>
      <c r="M206" s="307" t="n">
        <f aca="false">E203*L206</f>
        <v>0</v>
      </c>
      <c r="N206" s="309" t="n">
        <v>729</v>
      </c>
      <c r="O206" s="312"/>
      <c r="P206" s="309"/>
    </row>
    <row r="207" customFormat="false" ht="10.5" hidden="false" customHeight="false" outlineLevel="0" collapsed="false">
      <c r="A207" s="172" t="n">
        <v>2</v>
      </c>
      <c r="B207" s="172" t="s">
        <v>162</v>
      </c>
      <c r="C207" s="323" t="s">
        <v>300</v>
      </c>
      <c r="D207" s="250" t="s">
        <v>205</v>
      </c>
      <c r="E207" s="172"/>
      <c r="F207" s="172"/>
      <c r="G207" s="176" t="n">
        <f aca="false">F207*$F$5</f>
        <v>0</v>
      </c>
      <c r="H207" s="172"/>
      <c r="I207" s="176" t="n">
        <f aca="false">H207*$F$6</f>
        <v>0</v>
      </c>
      <c r="J207" s="323" t="s">
        <v>300</v>
      </c>
      <c r="K207" s="172" t="s">
        <v>205</v>
      </c>
      <c r="L207" s="195" t="n">
        <v>1</v>
      </c>
      <c r="M207" s="172" t="n">
        <f aca="false">E207*L207</f>
        <v>0</v>
      </c>
      <c r="N207" s="260" t="n">
        <v>327.631</v>
      </c>
      <c r="O207" s="176" t="n">
        <f aca="false">L207*N207*1.14597</f>
        <v>375.45529707</v>
      </c>
      <c r="P207" s="312" t="n">
        <f aca="false">O207*E207</f>
        <v>0</v>
      </c>
    </row>
    <row r="208" customFormat="false" ht="10.5" hidden="false" customHeight="false" outlineLevel="0" collapsed="false">
      <c r="A208" s="250" t="n">
        <v>3</v>
      </c>
      <c r="B208" s="250" t="s">
        <v>162</v>
      </c>
      <c r="C208" s="322" t="s">
        <v>297</v>
      </c>
      <c r="D208" s="250" t="s">
        <v>205</v>
      </c>
      <c r="E208" s="250"/>
      <c r="F208" s="250"/>
      <c r="G208" s="180" t="n">
        <f aca="false">F208*$F$5</f>
        <v>0</v>
      </c>
      <c r="H208" s="250"/>
      <c r="I208" s="180" t="n">
        <f aca="false">H208*$F$6</f>
        <v>0</v>
      </c>
      <c r="J208" s="322" t="s">
        <v>297</v>
      </c>
      <c r="K208" s="250" t="s">
        <v>205</v>
      </c>
      <c r="L208" s="291" t="n">
        <v>1</v>
      </c>
      <c r="M208" s="250" t="n">
        <f aca="false">E208*L208</f>
        <v>0</v>
      </c>
      <c r="N208" s="255" t="n">
        <v>335.728</v>
      </c>
      <c r="O208" s="180" t="n">
        <f aca="false">L208*N208*1.14597</f>
        <v>384.73421616</v>
      </c>
      <c r="P208" s="299" t="n">
        <f aca="false">O208*E208</f>
        <v>0</v>
      </c>
    </row>
    <row r="209" customFormat="false" ht="21" hidden="false" customHeight="false" outlineLevel="0" collapsed="false">
      <c r="A209" s="250" t="n">
        <v>4</v>
      </c>
      <c r="B209" s="250" t="s">
        <v>162</v>
      </c>
      <c r="C209" s="322" t="s">
        <v>352</v>
      </c>
      <c r="D209" s="250" t="s">
        <v>205</v>
      </c>
      <c r="E209" s="250"/>
      <c r="F209" s="250"/>
      <c r="G209" s="108" t="n">
        <f aca="false">F209*$F$5</f>
        <v>0</v>
      </c>
      <c r="H209" s="250"/>
      <c r="I209" s="108" t="n">
        <f aca="false">H209*$F$6</f>
        <v>0</v>
      </c>
      <c r="J209" s="322" t="s">
        <v>352</v>
      </c>
      <c r="K209" s="250" t="s">
        <v>205</v>
      </c>
      <c r="L209" s="291" t="n">
        <v>1</v>
      </c>
      <c r="M209" s="250" t="n">
        <f aca="false">E209*L209</f>
        <v>0</v>
      </c>
      <c r="N209" s="255" t="n">
        <v>393.207</v>
      </c>
      <c r="O209" s="180" t="n">
        <f aca="false">L209*N209*1.14597</f>
        <v>450.60342579</v>
      </c>
      <c r="P209" s="299" t="n">
        <f aca="false">O209*E209</f>
        <v>0</v>
      </c>
    </row>
    <row r="210" customFormat="false" ht="21" hidden="false" customHeight="false" outlineLevel="0" collapsed="false">
      <c r="A210" s="316" t="n">
        <v>5</v>
      </c>
      <c r="B210" s="399" t="s">
        <v>365</v>
      </c>
      <c r="C210" s="314" t="s">
        <v>366</v>
      </c>
      <c r="D210" s="258" t="s">
        <v>145</v>
      </c>
      <c r="E210" s="263"/>
      <c r="F210" s="316" t="n">
        <v>7.43</v>
      </c>
      <c r="G210" s="108" t="n">
        <f aca="false">F210*$F$5</f>
        <v>13.976573</v>
      </c>
      <c r="H210" s="141" t="n">
        <v>3.36</v>
      </c>
      <c r="I210" s="108" t="n">
        <f aca="false">H210*$F$6</f>
        <v>9.5104464</v>
      </c>
      <c r="J210" s="245" t="s">
        <v>376</v>
      </c>
      <c r="K210" s="258" t="s">
        <v>145</v>
      </c>
      <c r="L210" s="155" t="n">
        <v>1.015</v>
      </c>
      <c r="M210" s="332" t="n">
        <f aca="false">L210*E210</f>
        <v>0</v>
      </c>
      <c r="N210" s="332" t="n">
        <v>31.095</v>
      </c>
      <c r="O210" s="315" t="n">
        <f aca="false">((L210*N210)+(L211*N211)+(L212*N212)+(L213*N213))*1.14597+G210+I210</f>
        <v>78.600895594202</v>
      </c>
      <c r="P210" s="315" t="n">
        <f aca="false">O210*E210</f>
        <v>0</v>
      </c>
    </row>
    <row r="211" customFormat="false" ht="11.25" hidden="false" customHeight="false" outlineLevel="0" collapsed="false">
      <c r="A211" s="316"/>
      <c r="B211" s="140"/>
      <c r="C211" s="314"/>
      <c r="D211" s="155"/>
      <c r="F211" s="316"/>
      <c r="G211" s="122"/>
      <c r="H211" s="141"/>
      <c r="I211" s="122"/>
      <c r="J211" s="245" t="s">
        <v>304</v>
      </c>
      <c r="K211" s="155" t="s">
        <v>319</v>
      </c>
      <c r="L211" s="155" t="n">
        <v>2.42</v>
      </c>
      <c r="M211" s="332" t="n">
        <f aca="false">E210*L211</f>
        <v>0</v>
      </c>
      <c r="N211" s="317" t="n">
        <v>3.5</v>
      </c>
      <c r="O211" s="315"/>
      <c r="P211" s="317"/>
    </row>
    <row r="212" customFormat="false" ht="11.25" hidden="false" customHeight="false" outlineLevel="0" collapsed="false">
      <c r="A212" s="316"/>
      <c r="B212" s="140"/>
      <c r="C212" s="314"/>
      <c r="D212" s="317"/>
      <c r="F212" s="316"/>
      <c r="G212" s="122"/>
      <c r="H212" s="141"/>
      <c r="I212" s="122"/>
      <c r="J212" s="245" t="s">
        <v>176</v>
      </c>
      <c r="K212" s="258" t="s">
        <v>145</v>
      </c>
      <c r="L212" s="359" t="n">
        <v>0.0648</v>
      </c>
      <c r="M212" s="332" t="n">
        <f aca="false">E210*L212</f>
        <v>0</v>
      </c>
      <c r="N212" s="332" t="n">
        <v>107.542</v>
      </c>
      <c r="O212" s="315"/>
      <c r="P212" s="317"/>
    </row>
    <row r="213" customFormat="false" ht="10.5" hidden="false" customHeight="false" outlineLevel="0" collapsed="false">
      <c r="A213" s="306"/>
      <c r="B213" s="149"/>
      <c r="C213" s="320"/>
      <c r="D213" s="309"/>
      <c r="E213" s="150"/>
      <c r="F213" s="306"/>
      <c r="G213" s="176"/>
      <c r="H213" s="150"/>
      <c r="I213" s="176"/>
      <c r="J213" s="308" t="s">
        <v>320</v>
      </c>
      <c r="K213" s="259" t="s">
        <v>205</v>
      </c>
      <c r="L213" s="362" t="n">
        <v>0.0015</v>
      </c>
      <c r="M213" s="307" t="n">
        <f aca="false">E210*L213</f>
        <v>0</v>
      </c>
      <c r="N213" s="309" t="n">
        <v>729</v>
      </c>
      <c r="O213" s="312"/>
      <c r="P213" s="309"/>
    </row>
    <row r="214" customFormat="false" ht="10.5" hidden="false" customHeight="false" outlineLevel="0" collapsed="false">
      <c r="A214" s="172" t="n">
        <v>6</v>
      </c>
      <c r="B214" s="172" t="s">
        <v>162</v>
      </c>
      <c r="C214" s="323" t="s">
        <v>351</v>
      </c>
      <c r="D214" s="250" t="s">
        <v>205</v>
      </c>
      <c r="E214" s="176"/>
      <c r="F214" s="172"/>
      <c r="G214" s="176" t="n">
        <f aca="false">F214*$F$5</f>
        <v>0</v>
      </c>
      <c r="H214" s="172"/>
      <c r="I214" s="176" t="n">
        <f aca="false">H214*$F$6</f>
        <v>0</v>
      </c>
      <c r="J214" s="323" t="s">
        <v>351</v>
      </c>
      <c r="K214" s="172" t="s">
        <v>205</v>
      </c>
      <c r="L214" s="195" t="n">
        <v>1</v>
      </c>
      <c r="M214" s="172" t="n">
        <f aca="false">E214*L214</f>
        <v>0</v>
      </c>
      <c r="N214" s="260" t="n">
        <v>327.631</v>
      </c>
      <c r="O214" s="176" t="n">
        <f aca="false">L214*N214*1.14597</f>
        <v>375.45529707</v>
      </c>
      <c r="P214" s="312" t="n">
        <f aca="false">O214*E214</f>
        <v>0</v>
      </c>
    </row>
    <row r="215" customFormat="false" ht="10.5" hidden="false" customHeight="false" outlineLevel="0" collapsed="false">
      <c r="A215" s="250" t="n">
        <v>7</v>
      </c>
      <c r="B215" s="250" t="s">
        <v>162</v>
      </c>
      <c r="C215" s="322" t="s">
        <v>297</v>
      </c>
      <c r="D215" s="250" t="s">
        <v>205</v>
      </c>
      <c r="E215" s="180"/>
      <c r="F215" s="250"/>
      <c r="G215" s="108" t="n">
        <f aca="false">F215*$F$5</f>
        <v>0</v>
      </c>
      <c r="H215" s="250"/>
      <c r="I215" s="108" t="n">
        <f aca="false">H215*$F$6</f>
        <v>0</v>
      </c>
      <c r="J215" s="322" t="s">
        <v>297</v>
      </c>
      <c r="K215" s="250" t="s">
        <v>205</v>
      </c>
      <c r="L215" s="291" t="n">
        <v>1</v>
      </c>
      <c r="M215" s="250" t="n">
        <f aca="false">E215*L215</f>
        <v>0</v>
      </c>
      <c r="N215" s="255" t="n">
        <v>335.728</v>
      </c>
      <c r="O215" s="180" t="n">
        <f aca="false">L215*N215*1.14597</f>
        <v>384.73421616</v>
      </c>
      <c r="P215" s="299" t="n">
        <f aca="false">O215*E215</f>
        <v>0</v>
      </c>
    </row>
    <row r="216" customFormat="false" ht="11.25" hidden="false" customHeight="false" outlineLevel="0" collapsed="false">
      <c r="A216" s="325" t="n">
        <v>8</v>
      </c>
      <c r="B216" s="130" t="s">
        <v>377</v>
      </c>
      <c r="C216" s="132" t="s">
        <v>378</v>
      </c>
      <c r="D216" s="130" t="s">
        <v>145</v>
      </c>
      <c r="E216" s="108"/>
      <c r="F216" s="325" t="n">
        <v>7.85</v>
      </c>
      <c r="G216" s="108" t="n">
        <f aca="false">F216*$F$5</f>
        <v>14.766635</v>
      </c>
      <c r="H216" s="131" t="n">
        <v>1.12</v>
      </c>
      <c r="I216" s="108" t="n">
        <f aca="false">H216*$F$6</f>
        <v>3.1701488</v>
      </c>
      <c r="J216" s="242" t="s">
        <v>355</v>
      </c>
      <c r="K216" s="130" t="s">
        <v>145</v>
      </c>
      <c r="L216" s="228" t="n">
        <v>1.015</v>
      </c>
      <c r="M216" s="187" t="n">
        <f aca="false">L216*E216</f>
        <v>0</v>
      </c>
      <c r="N216" s="228" t="n">
        <v>31.095</v>
      </c>
      <c r="O216" s="108" t="n">
        <f aca="false">((N216*L216)+(L217*N217)+(L218*N218)+(L219*N219))*1.14597+G216+I216</f>
        <v>72.316741843222</v>
      </c>
      <c r="P216" s="108" t="n">
        <f aca="false">O216*E216</f>
        <v>0</v>
      </c>
    </row>
    <row r="217" customFormat="false" ht="11.25" hidden="false" customHeight="false" outlineLevel="0" collapsed="false">
      <c r="A217" s="316"/>
      <c r="B217" s="155"/>
      <c r="C217" s="314" t="s">
        <v>379</v>
      </c>
      <c r="D217" s="155"/>
      <c r="E217" s="122"/>
      <c r="F217" s="316"/>
      <c r="G217" s="122"/>
      <c r="H217" s="141"/>
      <c r="I217" s="122"/>
      <c r="J217" s="245" t="s">
        <v>147</v>
      </c>
      <c r="K217" s="155" t="s">
        <v>139</v>
      </c>
      <c r="L217" s="122" t="n">
        <v>2.9</v>
      </c>
      <c r="M217" s="188" t="n">
        <f aca="false">L217*E216</f>
        <v>0</v>
      </c>
      <c r="N217" s="126" t="n">
        <v>3.5</v>
      </c>
      <c r="O217" s="122"/>
      <c r="P217" s="122"/>
    </row>
    <row r="218" customFormat="false" ht="11.25" hidden="false" customHeight="false" outlineLevel="0" collapsed="false">
      <c r="A218" s="316"/>
      <c r="B218" s="155"/>
      <c r="C218" s="314"/>
      <c r="D218" s="155"/>
      <c r="E218" s="122"/>
      <c r="F218" s="316"/>
      <c r="G218" s="122"/>
      <c r="H218" s="141"/>
      <c r="I218" s="122"/>
      <c r="J218" s="245" t="s">
        <v>176</v>
      </c>
      <c r="K218" s="155" t="s">
        <v>145</v>
      </c>
      <c r="L218" s="126" t="n">
        <v>0.0378</v>
      </c>
      <c r="M218" s="359" t="n">
        <f aca="false">+L218*E216</f>
        <v>0</v>
      </c>
      <c r="N218" s="126" t="n">
        <v>107.542</v>
      </c>
      <c r="O218" s="122"/>
      <c r="P218" s="122"/>
    </row>
    <row r="219" customFormat="false" ht="10.5" hidden="false" customHeight="false" outlineLevel="0" collapsed="false">
      <c r="A219" s="306"/>
      <c r="B219" s="172"/>
      <c r="C219" s="320"/>
      <c r="D219" s="172"/>
      <c r="E219" s="176"/>
      <c r="F219" s="306"/>
      <c r="G219" s="176"/>
      <c r="H219" s="150"/>
      <c r="I219" s="176"/>
      <c r="J219" s="308" t="s">
        <v>320</v>
      </c>
      <c r="K219" s="172" t="s">
        <v>141</v>
      </c>
      <c r="L219" s="176" t="n">
        <v>2.3</v>
      </c>
      <c r="M219" s="260" t="n">
        <f aca="false">L219*E216</f>
        <v>0</v>
      </c>
      <c r="N219" s="260" t="n">
        <v>0.729</v>
      </c>
      <c r="O219" s="176"/>
      <c r="P219" s="176"/>
    </row>
    <row r="220" customFormat="false" ht="10.5" hidden="false" customHeight="false" outlineLevel="0" collapsed="false">
      <c r="A220" s="172" t="n">
        <v>9</v>
      </c>
      <c r="B220" s="172" t="s">
        <v>162</v>
      </c>
      <c r="C220" s="323" t="s">
        <v>351</v>
      </c>
      <c r="D220" s="250" t="s">
        <v>205</v>
      </c>
      <c r="E220" s="176"/>
      <c r="F220" s="172"/>
      <c r="G220" s="176" t="n">
        <f aca="false">F220*$F$5</f>
        <v>0</v>
      </c>
      <c r="H220" s="172"/>
      <c r="I220" s="176" t="n">
        <f aca="false">H220*$F$6</f>
        <v>0</v>
      </c>
      <c r="J220" s="323" t="s">
        <v>351</v>
      </c>
      <c r="K220" s="172" t="s">
        <v>205</v>
      </c>
      <c r="L220" s="195" t="n">
        <v>1</v>
      </c>
      <c r="M220" s="172" t="n">
        <f aca="false">E220*L220</f>
        <v>0</v>
      </c>
      <c r="N220" s="260" t="n">
        <v>327.631</v>
      </c>
      <c r="O220" s="176" t="n">
        <f aca="false">L220*N220*1.14597</f>
        <v>375.45529707</v>
      </c>
      <c r="P220" s="312" t="n">
        <f aca="false">O220*E220</f>
        <v>0</v>
      </c>
    </row>
    <row r="221" customFormat="false" ht="10.5" hidden="false" customHeight="false" outlineLevel="0" collapsed="false">
      <c r="A221" s="250" t="n">
        <v>10</v>
      </c>
      <c r="B221" s="250" t="s">
        <v>162</v>
      </c>
      <c r="C221" s="322" t="s">
        <v>297</v>
      </c>
      <c r="D221" s="250" t="s">
        <v>205</v>
      </c>
      <c r="E221" s="255"/>
      <c r="F221" s="250"/>
      <c r="G221" s="180" t="n">
        <f aca="false">F221*$F$5</f>
        <v>0</v>
      </c>
      <c r="H221" s="250"/>
      <c r="I221" s="180" t="n">
        <f aca="false">H221*$F$6</f>
        <v>0</v>
      </c>
      <c r="J221" s="322" t="s">
        <v>297</v>
      </c>
      <c r="K221" s="250" t="s">
        <v>205</v>
      </c>
      <c r="L221" s="291" t="n">
        <v>1</v>
      </c>
      <c r="M221" s="250" t="n">
        <f aca="false">E221*L221</f>
        <v>0</v>
      </c>
      <c r="N221" s="255" t="n">
        <v>335.728</v>
      </c>
      <c r="O221" s="180" t="n">
        <f aca="false">L221*N221*1.14597</f>
        <v>384.73421616</v>
      </c>
      <c r="P221" s="299" t="n">
        <f aca="false">O221*E221</f>
        <v>0</v>
      </c>
    </row>
    <row r="222" customFormat="false" ht="10.5" hidden="false" customHeight="false" outlineLevel="0" collapsed="false">
      <c r="A222" s="250"/>
      <c r="B222" s="248"/>
      <c r="C222" s="382" t="s">
        <v>380</v>
      </c>
      <c r="D222" s="250"/>
      <c r="E222" s="398"/>
      <c r="F222" s="336"/>
      <c r="G222" s="108"/>
      <c r="H222" s="301"/>
      <c r="I222" s="108"/>
      <c r="J222" s="344"/>
      <c r="K222" s="250"/>
      <c r="L222" s="250"/>
      <c r="M222" s="300"/>
      <c r="N222" s="300"/>
      <c r="O222" s="300"/>
      <c r="P222" s="339"/>
    </row>
    <row r="223" customFormat="false" ht="21" hidden="false" customHeight="false" outlineLevel="0" collapsed="false">
      <c r="A223" s="316" t="n">
        <v>1</v>
      </c>
      <c r="B223" s="399" t="s">
        <v>356</v>
      </c>
      <c r="C223" s="314" t="s">
        <v>357</v>
      </c>
      <c r="D223" s="258" t="s">
        <v>145</v>
      </c>
      <c r="F223" s="316" t="n">
        <v>4.91</v>
      </c>
      <c r="G223" s="108" t="n">
        <f aca="false">F223*$F$5</f>
        <v>9.236201</v>
      </c>
      <c r="H223" s="141" t="n">
        <v>1.06</v>
      </c>
      <c r="I223" s="108" t="n">
        <f aca="false">H223*$F$6</f>
        <v>3.0003194</v>
      </c>
      <c r="J223" s="245" t="s">
        <v>355</v>
      </c>
      <c r="K223" s="258" t="s">
        <v>145</v>
      </c>
      <c r="L223" s="155" t="n">
        <v>1.015</v>
      </c>
      <c r="M223" s="332" t="n">
        <f aca="false">L223*E223</f>
        <v>0</v>
      </c>
      <c r="N223" s="332" t="n">
        <v>31.095</v>
      </c>
      <c r="O223" s="315" t="n">
        <f aca="false">((L223*N223)+(L224*N224)+(L225*N225)+(L226*N226))*1.14597+G223+I223</f>
        <v>57.89572856548</v>
      </c>
      <c r="P223" s="318" t="n">
        <f aca="false">O223*E223</f>
        <v>0</v>
      </c>
    </row>
    <row r="224" customFormat="false" ht="11.25" hidden="false" customHeight="false" outlineLevel="0" collapsed="false">
      <c r="A224" s="316"/>
      <c r="B224" s="140"/>
      <c r="C224" s="314"/>
      <c r="D224" s="155"/>
      <c r="F224" s="316"/>
      <c r="G224" s="122"/>
      <c r="H224" s="141"/>
      <c r="I224" s="122"/>
      <c r="J224" s="245" t="s">
        <v>304</v>
      </c>
      <c r="K224" s="155" t="s">
        <v>319</v>
      </c>
      <c r="L224" s="155" t="n">
        <v>1.4</v>
      </c>
      <c r="M224" s="332" t="n">
        <f aca="false">E223*L224</f>
        <v>0</v>
      </c>
      <c r="N224" s="317" t="n">
        <v>3.5</v>
      </c>
      <c r="O224" s="315"/>
      <c r="P224" s="317"/>
    </row>
    <row r="225" customFormat="false" ht="11.25" hidden="false" customHeight="false" outlineLevel="0" collapsed="false">
      <c r="A225" s="316"/>
      <c r="B225" s="140"/>
      <c r="C225" s="314"/>
      <c r="D225" s="317"/>
      <c r="F225" s="316"/>
      <c r="G225" s="122"/>
      <c r="H225" s="141"/>
      <c r="I225" s="122"/>
      <c r="J225" s="245" t="s">
        <v>176</v>
      </c>
      <c r="K225" s="258" t="s">
        <v>145</v>
      </c>
      <c r="L225" s="126" t="n">
        <v>0.0145</v>
      </c>
      <c r="M225" s="332" t="n">
        <f aca="false">E223*L225</f>
        <v>0</v>
      </c>
      <c r="N225" s="332" t="n">
        <v>107.542</v>
      </c>
      <c r="O225" s="315"/>
      <c r="P225" s="317"/>
    </row>
    <row r="226" customFormat="false" ht="10.5" hidden="false" customHeight="false" outlineLevel="0" collapsed="false">
      <c r="A226" s="306"/>
      <c r="B226" s="149"/>
      <c r="C226" s="320"/>
      <c r="D226" s="309"/>
      <c r="E226" s="150"/>
      <c r="F226" s="306"/>
      <c r="G226" s="176"/>
      <c r="H226" s="150"/>
      <c r="I226" s="176"/>
      <c r="J226" s="308" t="s">
        <v>320</v>
      </c>
      <c r="K226" s="258" t="s">
        <v>205</v>
      </c>
      <c r="L226" s="362" t="n">
        <v>0.0025</v>
      </c>
      <c r="M226" s="307" t="n">
        <f aca="false">E223*L226</f>
        <v>0</v>
      </c>
      <c r="N226" s="309" t="n">
        <v>729</v>
      </c>
      <c r="O226" s="312"/>
      <c r="P226" s="309"/>
    </row>
    <row r="227" customFormat="false" ht="13.5" hidden="false" customHeight="true" outlineLevel="0" collapsed="false">
      <c r="A227" s="172" t="n">
        <v>2</v>
      </c>
      <c r="B227" s="172" t="s">
        <v>162</v>
      </c>
      <c r="C227" s="323" t="s">
        <v>360</v>
      </c>
      <c r="D227" s="250" t="s">
        <v>205</v>
      </c>
      <c r="E227" s="172"/>
      <c r="F227" s="172"/>
      <c r="G227" s="176" t="n">
        <f aca="false">F227*$F$5</f>
        <v>0</v>
      </c>
      <c r="H227" s="172"/>
      <c r="I227" s="176" t="n">
        <f aca="false">H227*$F$6</f>
        <v>0</v>
      </c>
      <c r="J227" s="323" t="s">
        <v>360</v>
      </c>
      <c r="K227" s="172" t="s">
        <v>205</v>
      </c>
      <c r="L227" s="195" t="n">
        <v>1</v>
      </c>
      <c r="M227" s="172" t="n">
        <f aca="false">E227*L227</f>
        <v>0</v>
      </c>
      <c r="N227" s="260" t="n">
        <v>327.631</v>
      </c>
      <c r="O227" s="176" t="n">
        <f aca="false">L227*N227*1.14597</f>
        <v>375.45529707</v>
      </c>
      <c r="P227" s="312" t="n">
        <f aca="false">O227*E227</f>
        <v>0</v>
      </c>
    </row>
    <row r="228" customFormat="false" ht="13.5" hidden="false" customHeight="true" outlineLevel="0" collapsed="false">
      <c r="A228" s="172" t="n">
        <v>3</v>
      </c>
      <c r="B228" s="172" t="s">
        <v>162</v>
      </c>
      <c r="C228" s="323" t="s">
        <v>350</v>
      </c>
      <c r="D228" s="250" t="s">
        <v>205</v>
      </c>
      <c r="E228" s="172"/>
      <c r="F228" s="172"/>
      <c r="G228" s="180" t="n">
        <f aca="false">F228*$F$5</f>
        <v>0</v>
      </c>
      <c r="H228" s="172"/>
      <c r="I228" s="180" t="n">
        <f aca="false">H228*$F$6</f>
        <v>0</v>
      </c>
      <c r="J228" s="323" t="s">
        <v>350</v>
      </c>
      <c r="K228" s="172" t="s">
        <v>205</v>
      </c>
      <c r="L228" s="195" t="n">
        <v>1</v>
      </c>
      <c r="M228" s="172" t="n">
        <f aca="false">E228*L228</f>
        <v>0</v>
      </c>
      <c r="N228" s="260" t="n">
        <v>327.631</v>
      </c>
      <c r="O228" s="176" t="n">
        <f aca="false">L228*N228*1.14597</f>
        <v>375.45529707</v>
      </c>
      <c r="P228" s="312" t="n">
        <f aca="false">O228*E228</f>
        <v>0</v>
      </c>
    </row>
    <row r="229" customFormat="false" ht="13.5" hidden="false" customHeight="true" outlineLevel="0" collapsed="false">
      <c r="A229" s="250" t="n">
        <v>4</v>
      </c>
      <c r="B229" s="250" t="s">
        <v>162</v>
      </c>
      <c r="C229" s="322" t="s">
        <v>297</v>
      </c>
      <c r="D229" s="250" t="s">
        <v>205</v>
      </c>
      <c r="E229" s="250"/>
      <c r="F229" s="250"/>
      <c r="G229" s="180" t="n">
        <f aca="false">F229*$F$5</f>
        <v>0</v>
      </c>
      <c r="H229" s="250"/>
      <c r="I229" s="180" t="n">
        <f aca="false">H229*$F$6</f>
        <v>0</v>
      </c>
      <c r="J229" s="322" t="s">
        <v>297</v>
      </c>
      <c r="K229" s="250" t="s">
        <v>205</v>
      </c>
      <c r="L229" s="291" t="n">
        <v>1</v>
      </c>
      <c r="M229" s="250" t="n">
        <f aca="false">E229*L229</f>
        <v>0</v>
      </c>
      <c r="N229" s="255" t="n">
        <v>335.728</v>
      </c>
      <c r="O229" s="180" t="n">
        <f aca="false">L229*N229*1.14597</f>
        <v>384.73421616</v>
      </c>
      <c r="P229" s="299" t="n">
        <f aca="false">O229*E229</f>
        <v>0</v>
      </c>
    </row>
    <row r="230" customFormat="false" ht="21" hidden="false" customHeight="false" outlineLevel="0" collapsed="false">
      <c r="A230" s="250" t="n">
        <v>5</v>
      </c>
      <c r="B230" s="250" t="s">
        <v>162</v>
      </c>
      <c r="C230" s="322" t="s">
        <v>352</v>
      </c>
      <c r="D230" s="250" t="s">
        <v>205</v>
      </c>
      <c r="E230" s="250"/>
      <c r="F230" s="250"/>
      <c r="G230" s="180" t="n">
        <f aca="false">F230*$F$5</f>
        <v>0</v>
      </c>
      <c r="H230" s="250"/>
      <c r="I230" s="180" t="n">
        <f aca="false">H230*$F$6</f>
        <v>0</v>
      </c>
      <c r="J230" s="322" t="s">
        <v>352</v>
      </c>
      <c r="K230" s="250" t="s">
        <v>205</v>
      </c>
      <c r="L230" s="291" t="n">
        <v>1</v>
      </c>
      <c r="M230" s="250" t="n">
        <f aca="false">E230*L230</f>
        <v>0</v>
      </c>
      <c r="N230" s="255" t="n">
        <v>393.207</v>
      </c>
      <c r="O230" s="180" t="n">
        <f aca="false">L230*N230*1.14597</f>
        <v>450.60342579</v>
      </c>
      <c r="P230" s="299" t="n">
        <f aca="false">O230*E230</f>
        <v>0</v>
      </c>
    </row>
    <row r="231" customFormat="false" ht="21" hidden="false" customHeight="false" outlineLevel="0" collapsed="false">
      <c r="A231" s="250" t="n">
        <v>6</v>
      </c>
      <c r="B231" s="250" t="s">
        <v>162</v>
      </c>
      <c r="C231" s="322" t="s">
        <v>361</v>
      </c>
      <c r="D231" s="250" t="s">
        <v>205</v>
      </c>
      <c r="E231" s="250"/>
      <c r="F231" s="250"/>
      <c r="G231" s="180" t="n">
        <f aca="false">F231*$F$5</f>
        <v>0</v>
      </c>
      <c r="H231" s="250"/>
      <c r="I231" s="180" t="n">
        <f aca="false">H231*$F$6</f>
        <v>0</v>
      </c>
      <c r="J231" s="322" t="s">
        <v>352</v>
      </c>
      <c r="K231" s="250" t="s">
        <v>205</v>
      </c>
      <c r="L231" s="291" t="n">
        <v>1</v>
      </c>
      <c r="M231" s="250" t="n">
        <f aca="false">E231*L231</f>
        <v>0</v>
      </c>
      <c r="N231" s="255" t="n">
        <v>393.207</v>
      </c>
      <c r="O231" s="180" t="n">
        <f aca="false">L231*N231*1.14597</f>
        <v>450.60342579</v>
      </c>
      <c r="P231" s="299" t="n">
        <f aca="false">O231*E231</f>
        <v>0</v>
      </c>
    </row>
    <row r="232" customFormat="false" ht="10.5" hidden="false" customHeight="false" outlineLevel="0" collapsed="false">
      <c r="A232" s="250"/>
      <c r="B232" s="248"/>
      <c r="C232" s="382" t="s">
        <v>381</v>
      </c>
      <c r="D232" s="250"/>
      <c r="E232" s="398"/>
      <c r="F232" s="336"/>
      <c r="G232" s="108"/>
      <c r="H232" s="301"/>
      <c r="I232" s="108"/>
      <c r="J232" s="344"/>
      <c r="K232" s="250"/>
      <c r="L232" s="250"/>
      <c r="M232" s="300"/>
      <c r="N232" s="300"/>
      <c r="O232" s="300"/>
      <c r="P232" s="339"/>
    </row>
    <row r="233" customFormat="false" ht="21" hidden="false" customHeight="false" outlineLevel="0" collapsed="false">
      <c r="A233" s="316" t="n">
        <v>1</v>
      </c>
      <c r="B233" s="399" t="s">
        <v>353</v>
      </c>
      <c r="C233" s="314" t="s">
        <v>354</v>
      </c>
      <c r="D233" s="256" t="s">
        <v>145</v>
      </c>
      <c r="F233" s="316" t="n">
        <v>8.76</v>
      </c>
      <c r="G233" s="108" t="n">
        <f aca="false">F233*$F$5</f>
        <v>16.478436</v>
      </c>
      <c r="H233" s="141" t="n">
        <v>1.21</v>
      </c>
      <c r="I233" s="108" t="n">
        <f aca="false">H233*$F$6</f>
        <v>3.4248929</v>
      </c>
      <c r="J233" s="242" t="s">
        <v>355</v>
      </c>
      <c r="K233" s="256" t="s">
        <v>145</v>
      </c>
      <c r="L233" s="122" t="n">
        <v>1</v>
      </c>
      <c r="M233" s="332" t="n">
        <f aca="false">L233*E233</f>
        <v>0</v>
      </c>
      <c r="N233" s="332" t="n">
        <v>31.095</v>
      </c>
      <c r="O233" s="315" t="n">
        <f aca="false">((L233*N233)+(L234*N234)+(L235*N235)+(L236*N236))*1.14597+G233+I233</f>
        <v>71.07898682402</v>
      </c>
      <c r="P233" s="318" t="n">
        <f aca="false">O233*E233</f>
        <v>0</v>
      </c>
    </row>
    <row r="234" customFormat="false" ht="16.5" hidden="false" customHeight="true" outlineLevel="0" collapsed="false">
      <c r="A234" s="316"/>
      <c r="B234" s="140"/>
      <c r="C234" s="314"/>
      <c r="D234" s="155"/>
      <c r="F234" s="316"/>
      <c r="G234" s="122"/>
      <c r="H234" s="141"/>
      <c r="I234" s="122"/>
      <c r="J234" s="245" t="s">
        <v>304</v>
      </c>
      <c r="K234" s="155" t="s">
        <v>319</v>
      </c>
      <c r="L234" s="155" t="n">
        <v>2.46</v>
      </c>
      <c r="M234" s="332" t="n">
        <f aca="false">E233*L234</f>
        <v>0</v>
      </c>
      <c r="N234" s="317" t="n">
        <v>3.5</v>
      </c>
      <c r="O234" s="315"/>
      <c r="P234" s="317"/>
    </row>
    <row r="235" customFormat="false" ht="16.5" hidden="false" customHeight="true" outlineLevel="0" collapsed="false">
      <c r="A235" s="316"/>
      <c r="B235" s="140"/>
      <c r="C235" s="314"/>
      <c r="D235" s="317"/>
      <c r="F235" s="316"/>
      <c r="G235" s="122"/>
      <c r="H235" s="141"/>
      <c r="I235" s="122"/>
      <c r="J235" s="245" t="s">
        <v>176</v>
      </c>
      <c r="K235" s="258" t="s">
        <v>145</v>
      </c>
      <c r="L235" s="126" t="n">
        <v>0.023</v>
      </c>
      <c r="M235" s="332" t="n">
        <f aca="false">E233*L235</f>
        <v>0</v>
      </c>
      <c r="N235" s="332" t="n">
        <v>107.542</v>
      </c>
      <c r="O235" s="315"/>
      <c r="P235" s="317"/>
    </row>
    <row r="236" customFormat="false" ht="16.5" hidden="false" customHeight="true" outlineLevel="0" collapsed="false">
      <c r="A236" s="306"/>
      <c r="B236" s="149"/>
      <c r="C236" s="320"/>
      <c r="D236" s="309"/>
      <c r="E236" s="150"/>
      <c r="F236" s="306"/>
      <c r="G236" s="176"/>
      <c r="H236" s="150"/>
      <c r="I236" s="176"/>
      <c r="J236" s="308" t="s">
        <v>320</v>
      </c>
      <c r="K236" s="259" t="s">
        <v>205</v>
      </c>
      <c r="L236" s="400" t="n">
        <v>0.0034</v>
      </c>
      <c r="M236" s="307" t="n">
        <f aca="false">E233*L236</f>
        <v>0</v>
      </c>
      <c r="N236" s="309" t="n">
        <v>729</v>
      </c>
      <c r="O236" s="312"/>
      <c r="P236" s="309"/>
    </row>
    <row r="237" customFormat="false" ht="18.75" hidden="false" customHeight="true" outlineLevel="0" collapsed="false">
      <c r="A237" s="250" t="n">
        <v>2</v>
      </c>
      <c r="B237" s="250" t="s">
        <v>162</v>
      </c>
      <c r="C237" s="322" t="s">
        <v>300</v>
      </c>
      <c r="D237" s="250" t="s">
        <v>205</v>
      </c>
      <c r="E237" s="250"/>
      <c r="F237" s="250"/>
      <c r="G237" s="180" t="n">
        <f aca="false">F237*$F$5</f>
        <v>0</v>
      </c>
      <c r="H237" s="250"/>
      <c r="I237" s="180" t="n">
        <f aca="false">H237*$F$6</f>
        <v>0</v>
      </c>
      <c r="J237" s="322" t="s">
        <v>300</v>
      </c>
      <c r="K237" s="250" t="s">
        <v>205</v>
      </c>
      <c r="L237" s="291" t="n">
        <v>1</v>
      </c>
      <c r="M237" s="250" t="n">
        <f aca="false">E237*L237</f>
        <v>0</v>
      </c>
      <c r="N237" s="255" t="n">
        <v>327.631</v>
      </c>
      <c r="O237" s="180" t="n">
        <f aca="false">L237*N237*1.14597</f>
        <v>375.45529707</v>
      </c>
      <c r="P237" s="180" t="n">
        <f aca="false">O237*E237</f>
        <v>0</v>
      </c>
    </row>
    <row r="238" customFormat="false" ht="18.75" hidden="false" customHeight="true" outlineLevel="0" collapsed="false">
      <c r="A238" s="250" t="n">
        <v>3</v>
      </c>
      <c r="B238" s="250" t="s">
        <v>162</v>
      </c>
      <c r="C238" s="322" t="s">
        <v>297</v>
      </c>
      <c r="D238" s="250" t="s">
        <v>205</v>
      </c>
      <c r="E238" s="250"/>
      <c r="F238" s="250"/>
      <c r="G238" s="180" t="n">
        <f aca="false">F238*$F$5</f>
        <v>0</v>
      </c>
      <c r="H238" s="250"/>
      <c r="I238" s="180" t="n">
        <f aca="false">H238*$F$6</f>
        <v>0</v>
      </c>
      <c r="J238" s="322" t="s">
        <v>297</v>
      </c>
      <c r="K238" s="250" t="s">
        <v>205</v>
      </c>
      <c r="L238" s="291" t="n">
        <v>1</v>
      </c>
      <c r="M238" s="250" t="n">
        <f aca="false">E238*L238</f>
        <v>0</v>
      </c>
      <c r="N238" s="255" t="n">
        <v>335.728</v>
      </c>
      <c r="O238" s="180" t="n">
        <f aca="false">L238*N238*1.14597</f>
        <v>384.73421616</v>
      </c>
      <c r="P238" s="180" t="n">
        <f aca="false">O238*E238</f>
        <v>0</v>
      </c>
    </row>
    <row r="239" customFormat="false" ht="21" hidden="false" customHeight="false" outlineLevel="0" collapsed="false">
      <c r="A239" s="250" t="n">
        <v>4</v>
      </c>
      <c r="B239" s="250" t="s">
        <v>162</v>
      </c>
      <c r="C239" s="322" t="s">
        <v>382</v>
      </c>
      <c r="D239" s="250" t="s">
        <v>205</v>
      </c>
      <c r="E239" s="250"/>
      <c r="F239" s="250"/>
      <c r="G239" s="180" t="n">
        <f aca="false">F239*$F$5</f>
        <v>0</v>
      </c>
      <c r="H239" s="250"/>
      <c r="I239" s="180" t="n">
        <f aca="false">H239*$F$6</f>
        <v>0</v>
      </c>
      <c r="J239" s="322" t="s">
        <v>382</v>
      </c>
      <c r="K239" s="250" t="s">
        <v>205</v>
      </c>
      <c r="L239" s="291" t="n">
        <v>1</v>
      </c>
      <c r="M239" s="250" t="n">
        <f aca="false">E239*L239</f>
        <v>0</v>
      </c>
      <c r="N239" s="255" t="n">
        <v>393.207</v>
      </c>
      <c r="O239" s="180" t="n">
        <f aca="false">L239*N239*1.14597</f>
        <v>450.60342579</v>
      </c>
      <c r="P239" s="299" t="n">
        <f aca="false">O239*E239</f>
        <v>0</v>
      </c>
    </row>
    <row r="240" customFormat="false" ht="10.5" hidden="false" customHeight="false" outlineLevel="0" collapsed="false">
      <c r="A240" s="250"/>
      <c r="B240" s="248"/>
      <c r="C240" s="382" t="s">
        <v>383</v>
      </c>
      <c r="D240" s="250"/>
      <c r="E240" s="398"/>
      <c r="F240" s="336"/>
      <c r="G240" s="108"/>
      <c r="H240" s="301"/>
      <c r="I240" s="108"/>
      <c r="J240" s="344"/>
      <c r="K240" s="250"/>
      <c r="L240" s="250"/>
      <c r="M240" s="300"/>
      <c r="N240" s="300"/>
      <c r="O240" s="300"/>
      <c r="P240" s="339"/>
    </row>
    <row r="241" customFormat="false" ht="21" hidden="false" customHeight="false" outlineLevel="0" collapsed="false">
      <c r="A241" s="316" t="n">
        <v>1</v>
      </c>
      <c r="B241" s="399" t="s">
        <v>353</v>
      </c>
      <c r="C241" s="314" t="s">
        <v>354</v>
      </c>
      <c r="D241" s="256" t="s">
        <v>145</v>
      </c>
      <c r="F241" s="316" t="n">
        <v>8.76</v>
      </c>
      <c r="G241" s="108" t="n">
        <f aca="false">F241*$F$5</f>
        <v>16.478436</v>
      </c>
      <c r="H241" s="141" t="n">
        <v>1.21</v>
      </c>
      <c r="I241" s="108" t="n">
        <f aca="false">H241*$F$6</f>
        <v>3.4248929</v>
      </c>
      <c r="J241" s="242" t="s">
        <v>355</v>
      </c>
      <c r="K241" s="256" t="s">
        <v>145</v>
      </c>
      <c r="L241" s="122" t="n">
        <v>1</v>
      </c>
      <c r="M241" s="332" t="n">
        <f aca="false">L241*E241</f>
        <v>0</v>
      </c>
      <c r="N241" s="332" t="n">
        <v>31.095</v>
      </c>
      <c r="O241" s="315" t="n">
        <f aca="false">((L241*N241)+(L242*N242)+(L243*N243)+(L244*N244))*1.14597+G241+I241</f>
        <v>71.07898682402</v>
      </c>
      <c r="P241" s="318" t="n">
        <f aca="false">O241*E241</f>
        <v>0</v>
      </c>
    </row>
    <row r="242" customFormat="false" ht="15" hidden="false" customHeight="true" outlineLevel="0" collapsed="false">
      <c r="A242" s="316"/>
      <c r="B242" s="140"/>
      <c r="C242" s="314"/>
      <c r="D242" s="155"/>
      <c r="F242" s="316"/>
      <c r="G242" s="122"/>
      <c r="H242" s="141"/>
      <c r="I242" s="122"/>
      <c r="J242" s="245" t="s">
        <v>304</v>
      </c>
      <c r="K242" s="155" t="s">
        <v>319</v>
      </c>
      <c r="L242" s="155" t="n">
        <v>2.46</v>
      </c>
      <c r="M242" s="332" t="n">
        <f aca="false">E241*L242</f>
        <v>0</v>
      </c>
      <c r="N242" s="317" t="n">
        <v>3.5</v>
      </c>
      <c r="O242" s="315"/>
      <c r="P242" s="317"/>
    </row>
    <row r="243" customFormat="false" ht="15" hidden="false" customHeight="true" outlineLevel="0" collapsed="false">
      <c r="A243" s="316"/>
      <c r="B243" s="140"/>
      <c r="C243" s="314"/>
      <c r="D243" s="317"/>
      <c r="F243" s="316"/>
      <c r="G243" s="122"/>
      <c r="H243" s="141"/>
      <c r="I243" s="122"/>
      <c r="J243" s="245" t="s">
        <v>176</v>
      </c>
      <c r="K243" s="258" t="s">
        <v>145</v>
      </c>
      <c r="L243" s="126" t="n">
        <v>0.023</v>
      </c>
      <c r="M243" s="332" t="n">
        <f aca="false">E241*L243</f>
        <v>0</v>
      </c>
      <c r="N243" s="332" t="n">
        <v>107.542</v>
      </c>
      <c r="O243" s="315"/>
      <c r="P243" s="317"/>
    </row>
    <row r="244" customFormat="false" ht="15" hidden="false" customHeight="true" outlineLevel="0" collapsed="false">
      <c r="A244" s="306"/>
      <c r="B244" s="149"/>
      <c r="C244" s="320"/>
      <c r="D244" s="309"/>
      <c r="E244" s="150"/>
      <c r="F244" s="306"/>
      <c r="G244" s="176"/>
      <c r="H244" s="150"/>
      <c r="I244" s="176"/>
      <c r="J244" s="308" t="s">
        <v>320</v>
      </c>
      <c r="K244" s="259" t="s">
        <v>205</v>
      </c>
      <c r="L244" s="362" t="n">
        <v>0.0034</v>
      </c>
      <c r="M244" s="307" t="n">
        <f aca="false">E241*L244</f>
        <v>0</v>
      </c>
      <c r="N244" s="309" t="n">
        <v>729</v>
      </c>
      <c r="O244" s="312"/>
      <c r="P244" s="309"/>
    </row>
    <row r="245" customFormat="false" ht="15" hidden="false" customHeight="true" outlineLevel="0" collapsed="false">
      <c r="A245" s="172" t="n">
        <v>2</v>
      </c>
      <c r="B245" s="172" t="s">
        <v>162</v>
      </c>
      <c r="C245" s="323" t="s">
        <v>300</v>
      </c>
      <c r="D245" s="250" t="s">
        <v>205</v>
      </c>
      <c r="E245" s="172"/>
      <c r="F245" s="172"/>
      <c r="G245" s="176" t="n">
        <f aca="false">F245*$F$5</f>
        <v>0</v>
      </c>
      <c r="H245" s="172"/>
      <c r="I245" s="176" t="n">
        <f aca="false">H245*$F$6</f>
        <v>0</v>
      </c>
      <c r="J245" s="323" t="s">
        <v>300</v>
      </c>
      <c r="K245" s="172" t="s">
        <v>205</v>
      </c>
      <c r="L245" s="195" t="n">
        <v>1</v>
      </c>
      <c r="M245" s="172" t="n">
        <f aca="false">E245*L245</f>
        <v>0</v>
      </c>
      <c r="N245" s="260" t="n">
        <v>327.631</v>
      </c>
      <c r="O245" s="176" t="n">
        <f aca="false">L245*N245*1.14597</f>
        <v>375.45529707</v>
      </c>
      <c r="P245" s="312" t="n">
        <f aca="false">O245*E245</f>
        <v>0</v>
      </c>
    </row>
    <row r="246" customFormat="false" ht="10.5" hidden="false" customHeight="false" outlineLevel="0" collapsed="false">
      <c r="A246" s="250" t="n">
        <v>3</v>
      </c>
      <c r="B246" s="250" t="s">
        <v>162</v>
      </c>
      <c r="C246" s="322" t="s">
        <v>297</v>
      </c>
      <c r="D246" s="250" t="s">
        <v>205</v>
      </c>
      <c r="E246" s="250"/>
      <c r="F246" s="250"/>
      <c r="G246" s="180" t="n">
        <f aca="false">F246*$F$5</f>
        <v>0</v>
      </c>
      <c r="H246" s="250"/>
      <c r="I246" s="180" t="n">
        <f aca="false">H246*$F$6</f>
        <v>0</v>
      </c>
      <c r="J246" s="322" t="s">
        <v>297</v>
      </c>
      <c r="K246" s="250" t="s">
        <v>205</v>
      </c>
      <c r="L246" s="291" t="n">
        <v>1</v>
      </c>
      <c r="M246" s="250" t="n">
        <f aca="false">E246*L246</f>
        <v>0</v>
      </c>
      <c r="N246" s="255" t="n">
        <v>335.728</v>
      </c>
      <c r="O246" s="180" t="n">
        <f aca="false">L246*N246*1.14597</f>
        <v>384.73421616</v>
      </c>
      <c r="P246" s="299" t="n">
        <f aca="false">O246*E246</f>
        <v>0</v>
      </c>
    </row>
    <row r="247" customFormat="false" ht="21" hidden="false" customHeight="false" outlineLevel="0" collapsed="false">
      <c r="A247" s="250" t="n">
        <v>4</v>
      </c>
      <c r="B247" s="250" t="s">
        <v>162</v>
      </c>
      <c r="C247" s="322" t="s">
        <v>382</v>
      </c>
      <c r="D247" s="250" t="s">
        <v>205</v>
      </c>
      <c r="E247" s="250"/>
      <c r="F247" s="250"/>
      <c r="G247" s="180" t="n">
        <f aca="false">F247*$F$5</f>
        <v>0</v>
      </c>
      <c r="H247" s="250"/>
      <c r="I247" s="180" t="n">
        <f aca="false">H247*$F$6</f>
        <v>0</v>
      </c>
      <c r="J247" s="322" t="s">
        <v>382</v>
      </c>
      <c r="K247" s="250" t="s">
        <v>205</v>
      </c>
      <c r="L247" s="291" t="n">
        <v>1</v>
      </c>
      <c r="M247" s="250" t="n">
        <f aca="false">E247*L247</f>
        <v>0</v>
      </c>
      <c r="N247" s="255" t="n">
        <v>393.207</v>
      </c>
      <c r="O247" s="180" t="n">
        <f aca="false">L247*N247*1.14597</f>
        <v>450.60342579</v>
      </c>
      <c r="P247" s="299" t="n">
        <f aca="false">O247*E247</f>
        <v>0</v>
      </c>
    </row>
    <row r="248" customFormat="false" ht="10.5" hidden="false" customHeight="false" outlineLevel="0" collapsed="false">
      <c r="A248" s="250"/>
      <c r="B248" s="248"/>
      <c r="C248" s="382" t="s">
        <v>384</v>
      </c>
      <c r="D248" s="250"/>
      <c r="E248" s="398"/>
      <c r="F248" s="336"/>
      <c r="G248" s="108"/>
      <c r="H248" s="301"/>
      <c r="I248" s="108"/>
      <c r="J248" s="344"/>
      <c r="K248" s="250"/>
      <c r="L248" s="250"/>
      <c r="M248" s="300"/>
      <c r="N248" s="300"/>
      <c r="O248" s="300"/>
      <c r="P248" s="339"/>
    </row>
    <row r="249" customFormat="false" ht="21" hidden="false" customHeight="false" outlineLevel="0" collapsed="false">
      <c r="A249" s="316" t="n">
        <v>1</v>
      </c>
      <c r="B249" s="399" t="s">
        <v>356</v>
      </c>
      <c r="C249" s="314" t="s">
        <v>357</v>
      </c>
      <c r="D249" s="258" t="s">
        <v>145</v>
      </c>
      <c r="E249" s="401"/>
      <c r="F249" s="316" t="n">
        <v>4.91</v>
      </c>
      <c r="G249" s="108" t="n">
        <f aca="false">F249*$F$5</f>
        <v>9.236201</v>
      </c>
      <c r="H249" s="141" t="n">
        <v>1.06</v>
      </c>
      <c r="I249" s="108" t="n">
        <f aca="false">H249*$F$6</f>
        <v>3.0003194</v>
      </c>
      <c r="J249" s="245" t="s">
        <v>355</v>
      </c>
      <c r="K249" s="258" t="s">
        <v>145</v>
      </c>
      <c r="L249" s="155" t="n">
        <v>1.015</v>
      </c>
      <c r="M249" s="332" t="n">
        <f aca="false">L249*E249</f>
        <v>0</v>
      </c>
      <c r="N249" s="332" t="n">
        <v>31.095</v>
      </c>
      <c r="O249" s="315" t="n">
        <f aca="false">((L249*N249)+(L250*N250)+(L251*N251)+(L252*N252))*1.14597+G249+I249</f>
        <v>57.89572856548</v>
      </c>
      <c r="P249" s="318" t="n">
        <f aca="false">O249*E249</f>
        <v>0</v>
      </c>
    </row>
    <row r="250" customFormat="false" ht="11.25" hidden="false" customHeight="false" outlineLevel="0" collapsed="false">
      <c r="A250" s="316"/>
      <c r="B250" s="140"/>
      <c r="C250" s="314"/>
      <c r="D250" s="155"/>
      <c r="F250" s="316"/>
      <c r="G250" s="122"/>
      <c r="H250" s="141"/>
      <c r="I250" s="122"/>
      <c r="J250" s="245" t="s">
        <v>304</v>
      </c>
      <c r="K250" s="155" t="s">
        <v>319</v>
      </c>
      <c r="L250" s="155" t="n">
        <v>1.4</v>
      </c>
      <c r="M250" s="332" t="n">
        <f aca="false">E249*L250</f>
        <v>0</v>
      </c>
      <c r="N250" s="317" t="n">
        <v>3.5</v>
      </c>
      <c r="O250" s="315"/>
      <c r="P250" s="317"/>
    </row>
    <row r="251" customFormat="false" ht="11.25" hidden="false" customHeight="false" outlineLevel="0" collapsed="false">
      <c r="A251" s="316"/>
      <c r="B251" s="140"/>
      <c r="C251" s="314"/>
      <c r="D251" s="317"/>
      <c r="F251" s="316"/>
      <c r="G251" s="122"/>
      <c r="H251" s="141"/>
      <c r="I251" s="122"/>
      <c r="J251" s="245" t="s">
        <v>176</v>
      </c>
      <c r="K251" s="258" t="s">
        <v>145</v>
      </c>
      <c r="L251" s="126" t="n">
        <v>0.0145</v>
      </c>
      <c r="M251" s="332" t="n">
        <f aca="false">E249*L251</f>
        <v>0</v>
      </c>
      <c r="N251" s="332" t="n">
        <v>107.542</v>
      </c>
      <c r="O251" s="315"/>
      <c r="P251" s="317"/>
    </row>
    <row r="252" customFormat="false" ht="10.5" hidden="false" customHeight="false" outlineLevel="0" collapsed="false">
      <c r="A252" s="306"/>
      <c r="B252" s="149"/>
      <c r="C252" s="320"/>
      <c r="D252" s="309"/>
      <c r="E252" s="150"/>
      <c r="F252" s="306"/>
      <c r="G252" s="176"/>
      <c r="H252" s="150"/>
      <c r="I252" s="176"/>
      <c r="J252" s="245" t="s">
        <v>320</v>
      </c>
      <c r="K252" s="258" t="s">
        <v>205</v>
      </c>
      <c r="L252" s="359" t="n">
        <v>0.0025</v>
      </c>
      <c r="M252" s="332" t="n">
        <f aca="false">E249*L252</f>
        <v>0</v>
      </c>
      <c r="N252" s="317" t="n">
        <v>729</v>
      </c>
      <c r="O252" s="312"/>
      <c r="P252" s="309"/>
    </row>
    <row r="253" customFormat="false" ht="10.5" hidden="false" customHeight="false" outlineLevel="0" collapsed="false">
      <c r="A253" s="172" t="n">
        <v>2</v>
      </c>
      <c r="B253" s="172" t="s">
        <v>162</v>
      </c>
      <c r="C253" s="323" t="s">
        <v>300</v>
      </c>
      <c r="D253" s="250" t="s">
        <v>205</v>
      </c>
      <c r="E253" s="172"/>
      <c r="F253" s="172"/>
      <c r="G253" s="176" t="n">
        <f aca="false">F253*$F$5</f>
        <v>0</v>
      </c>
      <c r="H253" s="172"/>
      <c r="I253" s="176" t="n">
        <f aca="false">H253*$F$6</f>
        <v>0</v>
      </c>
      <c r="J253" s="322" t="s">
        <v>300</v>
      </c>
      <c r="K253" s="250" t="s">
        <v>205</v>
      </c>
      <c r="L253" s="291" t="n">
        <v>1</v>
      </c>
      <c r="M253" s="250" t="n">
        <f aca="false">E253*L253</f>
        <v>0</v>
      </c>
      <c r="N253" s="255" t="n">
        <v>327.631</v>
      </c>
      <c r="O253" s="176" t="n">
        <f aca="false">L253*N253*1.14597</f>
        <v>375.45529707</v>
      </c>
      <c r="P253" s="312" t="n">
        <f aca="false">O253*E253</f>
        <v>0</v>
      </c>
    </row>
    <row r="254" customFormat="false" ht="10.5" hidden="false" customHeight="false" outlineLevel="0" collapsed="false">
      <c r="A254" s="172" t="n">
        <v>3</v>
      </c>
      <c r="B254" s="172" t="s">
        <v>162</v>
      </c>
      <c r="C254" s="323" t="s">
        <v>350</v>
      </c>
      <c r="D254" s="250" t="s">
        <v>205</v>
      </c>
      <c r="E254" s="172"/>
      <c r="F254" s="172"/>
      <c r="G254" s="180" t="n">
        <f aca="false">F254*$F$5</f>
        <v>0</v>
      </c>
      <c r="H254" s="172"/>
      <c r="I254" s="180" t="n">
        <f aca="false">H254*$F$6</f>
        <v>0</v>
      </c>
      <c r="J254" s="323" t="s">
        <v>350</v>
      </c>
      <c r="K254" s="172" t="s">
        <v>205</v>
      </c>
      <c r="L254" s="195" t="n">
        <v>1</v>
      </c>
      <c r="M254" s="172" t="n">
        <f aca="false">E254*L254</f>
        <v>0</v>
      </c>
      <c r="N254" s="260" t="n">
        <v>327.631</v>
      </c>
      <c r="O254" s="176" t="n">
        <f aca="false">L254*N254*1.14597</f>
        <v>375.45529707</v>
      </c>
      <c r="P254" s="312" t="n">
        <f aca="false">O254*E254</f>
        <v>0</v>
      </c>
    </row>
    <row r="255" customFormat="false" ht="10.5" hidden="false" customHeight="false" outlineLevel="0" collapsed="false">
      <c r="A255" s="250" t="n">
        <v>4</v>
      </c>
      <c r="B255" s="250" t="s">
        <v>162</v>
      </c>
      <c r="C255" s="322" t="s">
        <v>297</v>
      </c>
      <c r="D255" s="250" t="s">
        <v>205</v>
      </c>
      <c r="E255" s="250"/>
      <c r="F255" s="250"/>
      <c r="G255" s="180" t="n">
        <f aca="false">F255*$F$5</f>
        <v>0</v>
      </c>
      <c r="H255" s="250"/>
      <c r="I255" s="180" t="n">
        <f aca="false">H255*$F$6</f>
        <v>0</v>
      </c>
      <c r="J255" s="322" t="s">
        <v>297</v>
      </c>
      <c r="K255" s="250" t="s">
        <v>205</v>
      </c>
      <c r="L255" s="291" t="n">
        <v>1</v>
      </c>
      <c r="M255" s="250" t="n">
        <f aca="false">E255*L255</f>
        <v>0</v>
      </c>
      <c r="N255" s="255" t="n">
        <v>335.728</v>
      </c>
      <c r="O255" s="180" t="n">
        <f aca="false">L255*N255*1.14597</f>
        <v>384.73421616</v>
      </c>
      <c r="P255" s="299" t="n">
        <f aca="false">O255*E255</f>
        <v>0</v>
      </c>
    </row>
    <row r="256" customFormat="false" ht="21" hidden="false" customHeight="false" outlineLevel="0" collapsed="false">
      <c r="A256" s="250" t="n">
        <v>5</v>
      </c>
      <c r="B256" s="250" t="s">
        <v>162</v>
      </c>
      <c r="C256" s="322" t="s">
        <v>382</v>
      </c>
      <c r="D256" s="250" t="s">
        <v>205</v>
      </c>
      <c r="E256" s="250"/>
      <c r="F256" s="250"/>
      <c r="G256" s="180" t="n">
        <f aca="false">F256*$F$5</f>
        <v>0</v>
      </c>
      <c r="H256" s="250"/>
      <c r="I256" s="180" t="n">
        <f aca="false">H256*$F$6</f>
        <v>0</v>
      </c>
      <c r="J256" s="322" t="s">
        <v>382</v>
      </c>
      <c r="K256" s="250" t="s">
        <v>205</v>
      </c>
      <c r="L256" s="291" t="n">
        <v>1</v>
      </c>
      <c r="M256" s="250" t="n">
        <f aca="false">E256*L256</f>
        <v>0</v>
      </c>
      <c r="N256" s="255" t="n">
        <v>393.207</v>
      </c>
      <c r="O256" s="180" t="n">
        <f aca="false">L256*N256*1.14597</f>
        <v>450.60342579</v>
      </c>
      <c r="P256" s="299" t="n">
        <f aca="false">O256*E256</f>
        <v>0</v>
      </c>
    </row>
    <row r="257" customFormat="false" ht="21" hidden="false" customHeight="false" outlineLevel="0" collapsed="false">
      <c r="A257" s="250" t="n">
        <v>6</v>
      </c>
      <c r="B257" s="250" t="s">
        <v>162</v>
      </c>
      <c r="C257" s="322" t="s">
        <v>352</v>
      </c>
      <c r="D257" s="250" t="s">
        <v>205</v>
      </c>
      <c r="E257" s="250"/>
      <c r="F257" s="250"/>
      <c r="G257" s="108" t="n">
        <f aca="false">F257*$F$5</f>
        <v>0</v>
      </c>
      <c r="H257" s="250"/>
      <c r="I257" s="108" t="n">
        <f aca="false">H257*$F$6</f>
        <v>0</v>
      </c>
      <c r="J257" s="322" t="s">
        <v>352</v>
      </c>
      <c r="K257" s="250" t="s">
        <v>205</v>
      </c>
      <c r="L257" s="291" t="n">
        <v>1</v>
      </c>
      <c r="M257" s="250" t="n">
        <f aca="false">E257*L257</f>
        <v>0</v>
      </c>
      <c r="N257" s="255" t="n">
        <v>393.207</v>
      </c>
      <c r="O257" s="180" t="n">
        <f aca="false">L257*N257*1.14597</f>
        <v>450.60342579</v>
      </c>
      <c r="P257" s="299" t="n">
        <f aca="false">O257*E257</f>
        <v>0</v>
      </c>
    </row>
    <row r="258" customFormat="false" ht="21" hidden="false" customHeight="false" outlineLevel="0" collapsed="false">
      <c r="A258" s="316" t="n">
        <v>7</v>
      </c>
      <c r="B258" s="399" t="s">
        <v>365</v>
      </c>
      <c r="C258" s="314" t="s">
        <v>366</v>
      </c>
      <c r="D258" s="258" t="s">
        <v>145</v>
      </c>
      <c r="E258" s="263"/>
      <c r="F258" s="316" t="n">
        <v>7.43</v>
      </c>
      <c r="G258" s="108" t="n">
        <f aca="false">F258*$F$5</f>
        <v>13.976573</v>
      </c>
      <c r="H258" s="141" t="n">
        <v>3.36</v>
      </c>
      <c r="I258" s="108" t="n">
        <f aca="false">H258*$F$6</f>
        <v>9.5104464</v>
      </c>
      <c r="J258" s="245" t="s">
        <v>376</v>
      </c>
      <c r="K258" s="258" t="s">
        <v>145</v>
      </c>
      <c r="L258" s="155" t="n">
        <v>1.015</v>
      </c>
      <c r="M258" s="332" t="n">
        <f aca="false">L258*E258</f>
        <v>0</v>
      </c>
      <c r="N258" s="332" t="n">
        <v>31.095</v>
      </c>
      <c r="O258" s="315" t="n">
        <f aca="false">((L258*N258)+(L259*N259)+(L260*N260)+(L261*N261))*1.14597+G258+I258</f>
        <v>78.600895594202</v>
      </c>
      <c r="P258" s="315" t="n">
        <f aca="false">O258*E258</f>
        <v>0</v>
      </c>
    </row>
    <row r="259" customFormat="false" ht="11.25" hidden="false" customHeight="false" outlineLevel="0" collapsed="false">
      <c r="A259" s="316"/>
      <c r="B259" s="140"/>
      <c r="C259" s="314"/>
      <c r="D259" s="155"/>
      <c r="F259" s="316"/>
      <c r="G259" s="122"/>
      <c r="H259" s="141"/>
      <c r="I259" s="122"/>
      <c r="J259" s="245" t="s">
        <v>304</v>
      </c>
      <c r="K259" s="155" t="s">
        <v>319</v>
      </c>
      <c r="L259" s="155" t="n">
        <v>2.42</v>
      </c>
      <c r="M259" s="332" t="n">
        <f aca="false">E258*L259</f>
        <v>0</v>
      </c>
      <c r="N259" s="317" t="n">
        <v>3.5</v>
      </c>
      <c r="O259" s="315"/>
      <c r="P259" s="317"/>
    </row>
    <row r="260" customFormat="false" ht="11.25" hidden="false" customHeight="false" outlineLevel="0" collapsed="false">
      <c r="A260" s="316"/>
      <c r="B260" s="140"/>
      <c r="C260" s="314"/>
      <c r="D260" s="317"/>
      <c r="F260" s="316"/>
      <c r="G260" s="122"/>
      <c r="H260" s="141"/>
      <c r="I260" s="122"/>
      <c r="J260" s="245" t="s">
        <v>176</v>
      </c>
      <c r="K260" s="258" t="s">
        <v>145</v>
      </c>
      <c r="L260" s="359" t="n">
        <v>0.0648</v>
      </c>
      <c r="M260" s="332" t="n">
        <f aca="false">E258*L260</f>
        <v>0</v>
      </c>
      <c r="N260" s="332" t="n">
        <v>107.542</v>
      </c>
      <c r="O260" s="315"/>
      <c r="P260" s="317"/>
    </row>
    <row r="261" customFormat="false" ht="10.5" hidden="false" customHeight="false" outlineLevel="0" collapsed="false">
      <c r="A261" s="306"/>
      <c r="B261" s="149"/>
      <c r="C261" s="320"/>
      <c r="D261" s="309"/>
      <c r="E261" s="150"/>
      <c r="F261" s="306"/>
      <c r="G261" s="176"/>
      <c r="H261" s="150"/>
      <c r="I261" s="176"/>
      <c r="J261" s="308" t="s">
        <v>320</v>
      </c>
      <c r="K261" s="259" t="s">
        <v>205</v>
      </c>
      <c r="L261" s="362" t="n">
        <v>0.0015</v>
      </c>
      <c r="M261" s="307" t="n">
        <f aca="false">E258*L261</f>
        <v>0</v>
      </c>
      <c r="N261" s="309" t="n">
        <v>729</v>
      </c>
      <c r="O261" s="312"/>
      <c r="P261" s="309"/>
    </row>
    <row r="262" customFormat="false" ht="10.5" hidden="false" customHeight="false" outlineLevel="0" collapsed="false">
      <c r="A262" s="172" t="n">
        <v>8</v>
      </c>
      <c r="B262" s="172" t="s">
        <v>162</v>
      </c>
      <c r="C262" s="323" t="s">
        <v>351</v>
      </c>
      <c r="D262" s="250" t="s">
        <v>205</v>
      </c>
      <c r="E262" s="176"/>
      <c r="F262" s="172"/>
      <c r="G262" s="176" t="n">
        <f aca="false">F262*$F$5</f>
        <v>0</v>
      </c>
      <c r="H262" s="172"/>
      <c r="I262" s="176" t="n">
        <f aca="false">H262*$F$6</f>
        <v>0</v>
      </c>
      <c r="J262" s="323" t="s">
        <v>351</v>
      </c>
      <c r="K262" s="172" t="s">
        <v>205</v>
      </c>
      <c r="L262" s="195" t="n">
        <v>1</v>
      </c>
      <c r="M262" s="172" t="n">
        <f aca="false">E262*L262</f>
        <v>0</v>
      </c>
      <c r="N262" s="260" t="n">
        <v>327.631</v>
      </c>
      <c r="O262" s="176" t="n">
        <f aca="false">L262*N262*1.14597</f>
        <v>375.45529707</v>
      </c>
      <c r="P262" s="312" t="n">
        <f aca="false">O262*E262</f>
        <v>0</v>
      </c>
    </row>
    <row r="263" customFormat="false" ht="10.5" hidden="false" customHeight="false" outlineLevel="0" collapsed="false">
      <c r="A263" s="250" t="n">
        <v>9</v>
      </c>
      <c r="B263" s="250" t="s">
        <v>162</v>
      </c>
      <c r="C263" s="322" t="s">
        <v>297</v>
      </c>
      <c r="D263" s="250" t="s">
        <v>205</v>
      </c>
      <c r="E263" s="180"/>
      <c r="F263" s="250"/>
      <c r="G263" s="108" t="n">
        <f aca="false">F263*$F$5</f>
        <v>0</v>
      </c>
      <c r="H263" s="250"/>
      <c r="I263" s="108" t="n">
        <f aca="false">H263*$F$6</f>
        <v>0</v>
      </c>
      <c r="J263" s="322" t="s">
        <v>297</v>
      </c>
      <c r="K263" s="250" t="s">
        <v>205</v>
      </c>
      <c r="L263" s="291" t="n">
        <v>1</v>
      </c>
      <c r="M263" s="250" t="n">
        <f aca="false">E263*L263</f>
        <v>0</v>
      </c>
      <c r="N263" s="255" t="n">
        <v>335.728</v>
      </c>
      <c r="O263" s="180" t="n">
        <f aca="false">L263*N263*1.14597</f>
        <v>384.73421616</v>
      </c>
      <c r="P263" s="299" t="n">
        <f aca="false">O263*E263</f>
        <v>0</v>
      </c>
    </row>
    <row r="264" customFormat="false" ht="11.25" hidden="false" customHeight="false" outlineLevel="0" collapsed="false">
      <c r="A264" s="325" t="n">
        <v>10</v>
      </c>
      <c r="B264" s="130" t="s">
        <v>377</v>
      </c>
      <c r="C264" s="132" t="s">
        <v>378</v>
      </c>
      <c r="D264" s="130" t="s">
        <v>145</v>
      </c>
      <c r="E264" s="108"/>
      <c r="F264" s="325" t="n">
        <v>7.85</v>
      </c>
      <c r="G264" s="108" t="n">
        <f aca="false">F264*$F$5</f>
        <v>14.766635</v>
      </c>
      <c r="H264" s="131" t="n">
        <v>1.12</v>
      </c>
      <c r="I264" s="108" t="n">
        <f aca="false">H264*$F$6</f>
        <v>3.1701488</v>
      </c>
      <c r="J264" s="242" t="s">
        <v>355</v>
      </c>
      <c r="K264" s="130" t="s">
        <v>145</v>
      </c>
      <c r="L264" s="228" t="n">
        <v>1.015</v>
      </c>
      <c r="M264" s="187" t="n">
        <f aca="false">L264*E264</f>
        <v>0</v>
      </c>
      <c r="N264" s="228" t="n">
        <v>31.095</v>
      </c>
      <c r="O264" s="108" t="n">
        <f aca="false">((N264*L264)+(L265*N265)+(L266*N266)+(L267*N267))*1.14597+G264+I264</f>
        <v>72.316741843222</v>
      </c>
      <c r="P264" s="108" t="n">
        <f aca="false">O264*E264</f>
        <v>0</v>
      </c>
    </row>
    <row r="265" customFormat="false" ht="11.25" hidden="false" customHeight="false" outlineLevel="0" collapsed="false">
      <c r="A265" s="316"/>
      <c r="B265" s="155"/>
      <c r="C265" s="314" t="s">
        <v>379</v>
      </c>
      <c r="D265" s="155"/>
      <c r="E265" s="122"/>
      <c r="F265" s="316"/>
      <c r="G265" s="122"/>
      <c r="H265" s="141"/>
      <c r="I265" s="122"/>
      <c r="J265" s="245" t="s">
        <v>147</v>
      </c>
      <c r="K265" s="155" t="s">
        <v>139</v>
      </c>
      <c r="L265" s="122" t="n">
        <v>2.9</v>
      </c>
      <c r="M265" s="188" t="n">
        <f aca="false">L265*E264</f>
        <v>0</v>
      </c>
      <c r="N265" s="126" t="n">
        <v>3.5</v>
      </c>
      <c r="O265" s="122"/>
      <c r="P265" s="122"/>
    </row>
    <row r="266" customFormat="false" ht="11.25" hidden="false" customHeight="false" outlineLevel="0" collapsed="false">
      <c r="A266" s="316"/>
      <c r="B266" s="155"/>
      <c r="C266" s="314"/>
      <c r="D266" s="155"/>
      <c r="E266" s="122"/>
      <c r="F266" s="316"/>
      <c r="G266" s="122"/>
      <c r="H266" s="141"/>
      <c r="I266" s="122"/>
      <c r="J266" s="245" t="s">
        <v>176</v>
      </c>
      <c r="K266" s="155" t="s">
        <v>145</v>
      </c>
      <c r="L266" s="126" t="n">
        <v>0.0378</v>
      </c>
      <c r="M266" s="359" t="n">
        <f aca="false">+L266*E264</f>
        <v>0</v>
      </c>
      <c r="N266" s="126" t="n">
        <v>107.542</v>
      </c>
      <c r="O266" s="122"/>
      <c r="P266" s="122"/>
    </row>
    <row r="267" customFormat="false" ht="10.5" hidden="false" customHeight="false" outlineLevel="0" collapsed="false">
      <c r="A267" s="306"/>
      <c r="B267" s="172"/>
      <c r="C267" s="320"/>
      <c r="D267" s="172"/>
      <c r="E267" s="176"/>
      <c r="F267" s="306"/>
      <c r="G267" s="176"/>
      <c r="H267" s="150"/>
      <c r="I267" s="176"/>
      <c r="J267" s="308" t="s">
        <v>320</v>
      </c>
      <c r="K267" s="172" t="s">
        <v>141</v>
      </c>
      <c r="L267" s="176" t="n">
        <v>2.3</v>
      </c>
      <c r="M267" s="260" t="n">
        <f aca="false">L267*E264</f>
        <v>0</v>
      </c>
      <c r="N267" s="260" t="n">
        <v>0.729</v>
      </c>
      <c r="O267" s="176"/>
      <c r="P267" s="176"/>
    </row>
    <row r="268" customFormat="false" ht="10.5" hidden="false" customHeight="false" outlineLevel="0" collapsed="false">
      <c r="A268" s="172" t="n">
        <v>11</v>
      </c>
      <c r="B268" s="172" t="s">
        <v>162</v>
      </c>
      <c r="C268" s="323" t="s">
        <v>351</v>
      </c>
      <c r="D268" s="250" t="s">
        <v>205</v>
      </c>
      <c r="E268" s="176"/>
      <c r="F268" s="172"/>
      <c r="G268" s="176" t="n">
        <f aca="false">F268*$F$5</f>
        <v>0</v>
      </c>
      <c r="H268" s="172"/>
      <c r="I268" s="176" t="n">
        <f aca="false">H268*$F$6</f>
        <v>0</v>
      </c>
      <c r="J268" s="323" t="s">
        <v>351</v>
      </c>
      <c r="K268" s="172" t="s">
        <v>205</v>
      </c>
      <c r="L268" s="195" t="n">
        <v>1</v>
      </c>
      <c r="M268" s="172" t="n">
        <f aca="false">E268*L268</f>
        <v>0</v>
      </c>
      <c r="N268" s="260" t="n">
        <v>327.631</v>
      </c>
      <c r="O268" s="176" t="n">
        <f aca="false">L268*N268*1.14597</f>
        <v>375.45529707</v>
      </c>
      <c r="P268" s="312" t="n">
        <f aca="false">O268*E268</f>
        <v>0</v>
      </c>
    </row>
    <row r="269" customFormat="false" ht="10.5" hidden="false" customHeight="false" outlineLevel="0" collapsed="false">
      <c r="A269" s="250" t="n">
        <v>12</v>
      </c>
      <c r="B269" s="250" t="s">
        <v>162</v>
      </c>
      <c r="C269" s="322" t="s">
        <v>297</v>
      </c>
      <c r="D269" s="250" t="s">
        <v>205</v>
      </c>
      <c r="E269" s="255"/>
      <c r="F269" s="250"/>
      <c r="G269" s="180" t="n">
        <f aca="false">F269*$F$5</f>
        <v>0</v>
      </c>
      <c r="H269" s="250"/>
      <c r="I269" s="180" t="n">
        <f aca="false">H269*$F$6</f>
        <v>0</v>
      </c>
      <c r="J269" s="322" t="s">
        <v>297</v>
      </c>
      <c r="K269" s="250" t="s">
        <v>205</v>
      </c>
      <c r="L269" s="291" t="n">
        <v>1</v>
      </c>
      <c r="M269" s="250" t="n">
        <f aca="false">E269*L269</f>
        <v>0</v>
      </c>
      <c r="N269" s="255" t="n">
        <v>335.728</v>
      </c>
      <c r="O269" s="180" t="n">
        <f aca="false">L269*N269*1.14597</f>
        <v>384.73421616</v>
      </c>
      <c r="P269" s="299" t="n">
        <f aca="false">O269*E269</f>
        <v>0</v>
      </c>
    </row>
    <row r="270" customFormat="false" ht="10.5" hidden="false" customHeight="false" outlineLevel="0" collapsed="false">
      <c r="A270" s="172"/>
      <c r="B270" s="215"/>
      <c r="C270" s="382" t="s">
        <v>385</v>
      </c>
      <c r="D270" s="375"/>
      <c r="E270" s="220"/>
      <c r="F270" s="374"/>
      <c r="G270" s="180"/>
      <c r="H270" s="376"/>
      <c r="I270" s="180"/>
      <c r="J270" s="394"/>
      <c r="K270" s="176"/>
      <c r="L270" s="395"/>
      <c r="M270" s="396"/>
      <c r="N270" s="221"/>
      <c r="O270" s="220"/>
      <c r="P270" s="397"/>
    </row>
    <row r="271" customFormat="false" ht="10.5" hidden="false" customHeight="false" outlineLevel="0" collapsed="false">
      <c r="A271" s="250"/>
      <c r="B271" s="248"/>
      <c r="C271" s="382" t="s">
        <v>386</v>
      </c>
      <c r="D271" s="250"/>
      <c r="E271" s="398"/>
      <c r="F271" s="336"/>
      <c r="G271" s="108"/>
      <c r="H271" s="301"/>
      <c r="I271" s="108"/>
      <c r="J271" s="344"/>
      <c r="K271" s="250"/>
      <c r="L271" s="250"/>
      <c r="M271" s="300"/>
      <c r="N271" s="300"/>
      <c r="O271" s="300"/>
      <c r="P271" s="339"/>
    </row>
    <row r="272" customFormat="false" ht="21" hidden="false" customHeight="false" outlineLevel="0" collapsed="false">
      <c r="A272" s="316" t="n">
        <v>1</v>
      </c>
      <c r="B272" s="399" t="s">
        <v>353</v>
      </c>
      <c r="C272" s="314" t="s">
        <v>354</v>
      </c>
      <c r="D272" s="256" t="s">
        <v>145</v>
      </c>
      <c r="E272" s="401"/>
      <c r="F272" s="316" t="n">
        <v>8.76</v>
      </c>
      <c r="G272" s="108" t="n">
        <f aca="false">F272*$F$5</f>
        <v>16.478436</v>
      </c>
      <c r="H272" s="141" t="n">
        <v>1.21</v>
      </c>
      <c r="I272" s="108" t="n">
        <f aca="false">H272*$F$6</f>
        <v>3.4248929</v>
      </c>
      <c r="J272" s="242" t="s">
        <v>355</v>
      </c>
      <c r="K272" s="256" t="s">
        <v>145</v>
      </c>
      <c r="L272" s="122" t="n">
        <v>1</v>
      </c>
      <c r="M272" s="332" t="n">
        <f aca="false">L272*E272</f>
        <v>0</v>
      </c>
      <c r="N272" s="332" t="n">
        <v>31.095</v>
      </c>
      <c r="O272" s="315" t="n">
        <f aca="false">((L272*N272)+(L273*N273)+(L274*N274)+(L275*N275))*1.14597+G272+I272</f>
        <v>71.07898682402</v>
      </c>
      <c r="P272" s="318" t="n">
        <f aca="false">O272*E272</f>
        <v>0</v>
      </c>
    </row>
    <row r="273" customFormat="false" ht="11.25" hidden="false" customHeight="false" outlineLevel="0" collapsed="false">
      <c r="A273" s="316"/>
      <c r="B273" s="140"/>
      <c r="C273" s="314"/>
      <c r="D273" s="155"/>
      <c r="F273" s="316"/>
      <c r="G273" s="122"/>
      <c r="H273" s="141"/>
      <c r="I273" s="122"/>
      <c r="J273" s="245" t="s">
        <v>304</v>
      </c>
      <c r="K273" s="155" t="s">
        <v>319</v>
      </c>
      <c r="L273" s="155" t="n">
        <v>2.46</v>
      </c>
      <c r="M273" s="332" t="n">
        <f aca="false">E272*L273</f>
        <v>0</v>
      </c>
      <c r="N273" s="317" t="n">
        <v>3.5</v>
      </c>
      <c r="O273" s="315"/>
      <c r="P273" s="317"/>
    </row>
    <row r="274" customFormat="false" ht="11.25" hidden="false" customHeight="false" outlineLevel="0" collapsed="false">
      <c r="A274" s="316"/>
      <c r="B274" s="140"/>
      <c r="C274" s="314"/>
      <c r="D274" s="317"/>
      <c r="F274" s="316"/>
      <c r="G274" s="122"/>
      <c r="H274" s="141"/>
      <c r="I274" s="122"/>
      <c r="J274" s="245" t="s">
        <v>176</v>
      </c>
      <c r="K274" s="258" t="s">
        <v>145</v>
      </c>
      <c r="L274" s="126" t="n">
        <v>0.023</v>
      </c>
      <c r="M274" s="332" t="n">
        <f aca="false">E272*L274</f>
        <v>0</v>
      </c>
      <c r="N274" s="332" t="n">
        <v>107.542</v>
      </c>
      <c r="O274" s="315"/>
      <c r="P274" s="317"/>
    </row>
    <row r="275" customFormat="false" ht="10.5" hidden="false" customHeight="false" outlineLevel="0" collapsed="false">
      <c r="A275" s="306"/>
      <c r="B275" s="149"/>
      <c r="C275" s="320"/>
      <c r="D275" s="309"/>
      <c r="E275" s="150"/>
      <c r="F275" s="306"/>
      <c r="G275" s="176"/>
      <c r="H275" s="150"/>
      <c r="I275" s="176"/>
      <c r="J275" s="308" t="s">
        <v>320</v>
      </c>
      <c r="K275" s="258" t="s">
        <v>205</v>
      </c>
      <c r="L275" s="362" t="n">
        <v>0.0034</v>
      </c>
      <c r="M275" s="307" t="n">
        <f aca="false">E272*L275</f>
        <v>0</v>
      </c>
      <c r="N275" s="309" t="n">
        <v>729</v>
      </c>
      <c r="O275" s="312"/>
      <c r="P275" s="309"/>
    </row>
    <row r="276" customFormat="false" ht="15.75" hidden="false" customHeight="true" outlineLevel="0" collapsed="false">
      <c r="A276" s="250" t="n">
        <v>2</v>
      </c>
      <c r="B276" s="250" t="s">
        <v>162</v>
      </c>
      <c r="C276" s="322" t="s">
        <v>300</v>
      </c>
      <c r="D276" s="250" t="s">
        <v>205</v>
      </c>
      <c r="E276" s="250"/>
      <c r="F276" s="250"/>
      <c r="G276" s="180" t="n">
        <f aca="false">F276*$F$5</f>
        <v>0</v>
      </c>
      <c r="H276" s="250"/>
      <c r="I276" s="180" t="n">
        <f aca="false">H276*$F$6</f>
        <v>0</v>
      </c>
      <c r="J276" s="322" t="s">
        <v>300</v>
      </c>
      <c r="K276" s="250" t="s">
        <v>205</v>
      </c>
      <c r="L276" s="291" t="n">
        <v>1</v>
      </c>
      <c r="M276" s="250" t="n">
        <f aca="false">E276*L276</f>
        <v>0</v>
      </c>
      <c r="N276" s="255" t="n">
        <v>327.631</v>
      </c>
      <c r="O276" s="180" t="n">
        <f aca="false">L276*N276*1.14597</f>
        <v>375.45529707</v>
      </c>
      <c r="P276" s="180" t="n">
        <f aca="false">O276*E276</f>
        <v>0</v>
      </c>
    </row>
    <row r="277" customFormat="false" ht="15.75" hidden="false" customHeight="true" outlineLevel="0" collapsed="false">
      <c r="A277" s="250" t="n">
        <v>3</v>
      </c>
      <c r="B277" s="250" t="s">
        <v>162</v>
      </c>
      <c r="C277" s="322" t="s">
        <v>297</v>
      </c>
      <c r="D277" s="250" t="s">
        <v>205</v>
      </c>
      <c r="E277" s="255"/>
      <c r="F277" s="250"/>
      <c r="G277" s="180" t="n">
        <f aca="false">F277*$F$5</f>
        <v>0</v>
      </c>
      <c r="H277" s="250"/>
      <c r="I277" s="180" t="n">
        <f aca="false">H277*$F$6</f>
        <v>0</v>
      </c>
      <c r="J277" s="322" t="s">
        <v>297</v>
      </c>
      <c r="K277" s="250" t="s">
        <v>205</v>
      </c>
      <c r="L277" s="291" t="n">
        <v>1</v>
      </c>
      <c r="M277" s="250" t="n">
        <f aca="false">E277*L277</f>
        <v>0</v>
      </c>
      <c r="N277" s="255" t="n">
        <v>335.728</v>
      </c>
      <c r="O277" s="180" t="n">
        <f aca="false">L277*N277*1.14597</f>
        <v>384.73421616</v>
      </c>
      <c r="P277" s="180" t="n">
        <f aca="false">O277*E277</f>
        <v>0</v>
      </c>
    </row>
    <row r="278" customFormat="false" ht="21" hidden="false" customHeight="false" outlineLevel="0" collapsed="false">
      <c r="A278" s="250" t="n">
        <v>4</v>
      </c>
      <c r="B278" s="250" t="s">
        <v>162</v>
      </c>
      <c r="C278" s="322" t="s">
        <v>382</v>
      </c>
      <c r="D278" s="250" t="s">
        <v>205</v>
      </c>
      <c r="E278" s="250"/>
      <c r="F278" s="250"/>
      <c r="G278" s="180" t="n">
        <f aca="false">F278*$F$5</f>
        <v>0</v>
      </c>
      <c r="H278" s="250"/>
      <c r="I278" s="180" t="n">
        <f aca="false">H278*$F$6</f>
        <v>0</v>
      </c>
      <c r="J278" s="322" t="s">
        <v>382</v>
      </c>
      <c r="K278" s="250" t="s">
        <v>205</v>
      </c>
      <c r="L278" s="291" t="n">
        <v>1</v>
      </c>
      <c r="M278" s="250" t="n">
        <f aca="false">E278*L278</f>
        <v>0</v>
      </c>
      <c r="N278" s="255" t="n">
        <v>393.207</v>
      </c>
      <c r="O278" s="180" t="n">
        <f aca="false">L278*N278*1.14597</f>
        <v>450.60342579</v>
      </c>
      <c r="P278" s="299" t="n">
        <f aca="false">O278*E278</f>
        <v>0</v>
      </c>
    </row>
    <row r="279" customFormat="false" ht="10.5" hidden="false" customHeight="false" outlineLevel="0" collapsed="false">
      <c r="A279" s="250"/>
      <c r="B279" s="248"/>
      <c r="C279" s="382" t="s">
        <v>387</v>
      </c>
      <c r="D279" s="250"/>
      <c r="E279" s="398"/>
      <c r="F279" s="336"/>
      <c r="G279" s="108"/>
      <c r="H279" s="301"/>
      <c r="I279" s="108"/>
      <c r="J279" s="344"/>
      <c r="K279" s="250"/>
      <c r="L279" s="250"/>
      <c r="M279" s="300"/>
      <c r="N279" s="300"/>
      <c r="O279" s="300"/>
      <c r="P279" s="339"/>
    </row>
    <row r="280" customFormat="false" ht="21" hidden="false" customHeight="false" outlineLevel="0" collapsed="false">
      <c r="A280" s="316" t="n">
        <v>1</v>
      </c>
      <c r="B280" s="399" t="s">
        <v>347</v>
      </c>
      <c r="C280" s="314" t="s">
        <v>348</v>
      </c>
      <c r="D280" s="258" t="s">
        <v>145</v>
      </c>
      <c r="E280" s="263"/>
      <c r="F280" s="316" t="n">
        <v>10.9</v>
      </c>
      <c r="G280" s="108" t="n">
        <f aca="false">F280*$F$5</f>
        <v>20.50399</v>
      </c>
      <c r="H280" s="141" t="n">
        <v>3.21</v>
      </c>
      <c r="I280" s="108" t="n">
        <f aca="false">H280*$F$6</f>
        <v>9.0858729</v>
      </c>
      <c r="J280" s="245" t="s">
        <v>349</v>
      </c>
      <c r="K280" s="258" t="s">
        <v>145</v>
      </c>
      <c r="L280" s="155" t="n">
        <v>1.015</v>
      </c>
      <c r="M280" s="332" t="n">
        <f aca="false">L280*E280</f>
        <v>0</v>
      </c>
      <c r="N280" s="332" t="n">
        <v>31.095</v>
      </c>
      <c r="O280" s="315" t="n">
        <f aca="false">((L280*N280)+(L281*N281)+(L282*N282)+(L283*N283))*1.14597+G280+I280</f>
        <v>73.277388654754</v>
      </c>
      <c r="P280" s="315" t="n">
        <f aca="false">O280*E280</f>
        <v>0</v>
      </c>
    </row>
    <row r="281" customFormat="false" ht="11.25" hidden="false" customHeight="false" outlineLevel="0" collapsed="false">
      <c r="A281" s="316"/>
      <c r="B281" s="140"/>
      <c r="C281" s="314"/>
      <c r="D281" s="155"/>
      <c r="F281" s="316"/>
      <c r="G281" s="122"/>
      <c r="H281" s="141"/>
      <c r="I281" s="122"/>
      <c r="J281" s="245" t="s">
        <v>304</v>
      </c>
      <c r="K281" s="155" t="s">
        <v>319</v>
      </c>
      <c r="L281" s="155" t="n">
        <v>0.96</v>
      </c>
      <c r="M281" s="332" t="n">
        <f aca="false">E280*L281</f>
        <v>0</v>
      </c>
      <c r="N281" s="317" t="n">
        <v>3.5</v>
      </c>
      <c r="O281" s="315"/>
      <c r="P281" s="317"/>
    </row>
    <row r="282" customFormat="false" ht="11.25" hidden="false" customHeight="false" outlineLevel="0" collapsed="false">
      <c r="A282" s="316"/>
      <c r="B282" s="140"/>
      <c r="C282" s="314"/>
      <c r="D282" s="317"/>
      <c r="F282" s="316"/>
      <c r="G282" s="122"/>
      <c r="H282" s="141"/>
      <c r="I282" s="122"/>
      <c r="J282" s="245" t="s">
        <v>176</v>
      </c>
      <c r="K282" s="258" t="s">
        <v>145</v>
      </c>
      <c r="L282" s="359" t="n">
        <v>0.0196</v>
      </c>
      <c r="M282" s="332" t="n">
        <f aca="false">E280*L282</f>
        <v>0</v>
      </c>
      <c r="N282" s="332" t="n">
        <v>107.542</v>
      </c>
      <c r="O282" s="315"/>
      <c r="P282" s="317"/>
    </row>
    <row r="283" customFormat="false" ht="10.5" hidden="false" customHeight="false" outlineLevel="0" collapsed="false">
      <c r="A283" s="306"/>
      <c r="B283" s="149"/>
      <c r="C283" s="320"/>
      <c r="D283" s="309"/>
      <c r="E283" s="150"/>
      <c r="F283" s="306"/>
      <c r="G283" s="176"/>
      <c r="H283" s="150"/>
      <c r="I283" s="176"/>
      <c r="J283" s="308" t="s">
        <v>320</v>
      </c>
      <c r="K283" s="259" t="s">
        <v>205</v>
      </c>
      <c r="L283" s="362" t="n">
        <v>0.0015</v>
      </c>
      <c r="M283" s="307" t="n">
        <f aca="false">E280*L283</f>
        <v>0</v>
      </c>
      <c r="N283" s="309" t="n">
        <v>729</v>
      </c>
      <c r="O283" s="312"/>
      <c r="P283" s="309"/>
    </row>
    <row r="284" customFormat="false" ht="10.5" hidden="false" customHeight="false" outlineLevel="0" collapsed="false">
      <c r="A284" s="172" t="n">
        <v>2</v>
      </c>
      <c r="B284" s="172" t="s">
        <v>162</v>
      </c>
      <c r="C284" s="323" t="s">
        <v>350</v>
      </c>
      <c r="D284" s="250" t="s">
        <v>205</v>
      </c>
      <c r="E284" s="172"/>
      <c r="F284" s="172"/>
      <c r="G284" s="176" t="n">
        <f aca="false">F284*$F$5</f>
        <v>0</v>
      </c>
      <c r="H284" s="172"/>
      <c r="I284" s="176" t="n">
        <f aca="false">H284*$F$6</f>
        <v>0</v>
      </c>
      <c r="J284" s="323" t="s">
        <v>350</v>
      </c>
      <c r="K284" s="172" t="s">
        <v>205</v>
      </c>
      <c r="L284" s="195" t="n">
        <v>1</v>
      </c>
      <c r="M284" s="172" t="n">
        <f aca="false">E284*L284</f>
        <v>0</v>
      </c>
      <c r="N284" s="260" t="n">
        <v>327.631</v>
      </c>
      <c r="O284" s="176" t="n">
        <f aca="false">L284*N284*1.14597</f>
        <v>375.45529707</v>
      </c>
      <c r="P284" s="312" t="n">
        <f aca="false">O284*E284</f>
        <v>0</v>
      </c>
    </row>
    <row r="285" customFormat="false" ht="10.5" hidden="false" customHeight="false" outlineLevel="0" collapsed="false">
      <c r="A285" s="250" t="n">
        <v>3</v>
      </c>
      <c r="B285" s="250" t="s">
        <v>162</v>
      </c>
      <c r="C285" s="322" t="s">
        <v>297</v>
      </c>
      <c r="D285" s="250" t="s">
        <v>205</v>
      </c>
      <c r="E285" s="250"/>
      <c r="F285" s="250"/>
      <c r="G285" s="180" t="n">
        <f aca="false">F285*$F$5</f>
        <v>0</v>
      </c>
      <c r="H285" s="250"/>
      <c r="I285" s="180" t="n">
        <f aca="false">H285*$F$6</f>
        <v>0</v>
      </c>
      <c r="J285" s="322" t="s">
        <v>297</v>
      </c>
      <c r="K285" s="250" t="s">
        <v>205</v>
      </c>
      <c r="L285" s="291" t="n">
        <v>1</v>
      </c>
      <c r="M285" s="250" t="n">
        <f aca="false">E285*L285</f>
        <v>0</v>
      </c>
      <c r="N285" s="255" t="n">
        <v>335.728</v>
      </c>
      <c r="O285" s="180" t="n">
        <f aca="false">L285*N285*1.14597</f>
        <v>384.73421616</v>
      </c>
      <c r="P285" s="299" t="n">
        <f aca="false">O285*E285</f>
        <v>0</v>
      </c>
    </row>
    <row r="286" customFormat="false" ht="21" hidden="false" customHeight="false" outlineLevel="0" collapsed="false">
      <c r="A286" s="250" t="n">
        <v>4</v>
      </c>
      <c r="B286" s="250" t="s">
        <v>162</v>
      </c>
      <c r="C286" s="322" t="s">
        <v>352</v>
      </c>
      <c r="D286" s="250" t="s">
        <v>205</v>
      </c>
      <c r="E286" s="250"/>
      <c r="F286" s="250"/>
      <c r="G286" s="108" t="n">
        <f aca="false">F286*$F$5</f>
        <v>0</v>
      </c>
      <c r="H286" s="250"/>
      <c r="I286" s="108" t="n">
        <f aca="false">H286*$F$6</f>
        <v>0</v>
      </c>
      <c r="J286" s="322" t="s">
        <v>352</v>
      </c>
      <c r="K286" s="250" t="s">
        <v>205</v>
      </c>
      <c r="L286" s="291" t="n">
        <v>1</v>
      </c>
      <c r="M286" s="250" t="n">
        <f aca="false">E286*L286</f>
        <v>0</v>
      </c>
      <c r="N286" s="255" t="n">
        <v>393.207</v>
      </c>
      <c r="O286" s="180" t="n">
        <f aca="false">L286*N286*1.14597</f>
        <v>450.60342579</v>
      </c>
      <c r="P286" s="299" t="n">
        <f aca="false">O286*E286</f>
        <v>0</v>
      </c>
    </row>
    <row r="287" customFormat="false" ht="21" hidden="false" customHeight="false" outlineLevel="0" collapsed="false">
      <c r="A287" s="316" t="n">
        <v>5</v>
      </c>
      <c r="B287" s="399" t="s">
        <v>353</v>
      </c>
      <c r="C287" s="314" t="s">
        <v>354</v>
      </c>
      <c r="D287" s="256" t="s">
        <v>145</v>
      </c>
      <c r="F287" s="316" t="n">
        <v>8.76</v>
      </c>
      <c r="G287" s="108" t="n">
        <f aca="false">F287*$F$5</f>
        <v>16.478436</v>
      </c>
      <c r="H287" s="141" t="n">
        <v>1.21</v>
      </c>
      <c r="I287" s="108" t="n">
        <f aca="false">H287*$F$6</f>
        <v>3.4248929</v>
      </c>
      <c r="J287" s="242" t="s">
        <v>355</v>
      </c>
      <c r="K287" s="256" t="s">
        <v>145</v>
      </c>
      <c r="L287" s="122" t="n">
        <v>1</v>
      </c>
      <c r="M287" s="332" t="n">
        <f aca="false">L287*E287</f>
        <v>0</v>
      </c>
      <c r="N287" s="332" t="n">
        <v>31.095</v>
      </c>
      <c r="O287" s="315" t="n">
        <f aca="false">((L287*N287)+(L288*N288)+(L289*N289)+(L290*N290))*1.14597+G287+I287</f>
        <v>71.07898682402</v>
      </c>
      <c r="P287" s="318" t="n">
        <f aca="false">O287*E287</f>
        <v>0</v>
      </c>
    </row>
    <row r="288" customFormat="false" ht="11.25" hidden="false" customHeight="false" outlineLevel="0" collapsed="false">
      <c r="A288" s="316"/>
      <c r="B288" s="140"/>
      <c r="C288" s="314"/>
      <c r="D288" s="155"/>
      <c r="F288" s="316"/>
      <c r="G288" s="122"/>
      <c r="H288" s="141"/>
      <c r="I288" s="122"/>
      <c r="J288" s="245" t="s">
        <v>304</v>
      </c>
      <c r="K288" s="155" t="s">
        <v>319</v>
      </c>
      <c r="L288" s="155" t="n">
        <v>2.46</v>
      </c>
      <c r="M288" s="332" t="n">
        <f aca="false">E287*L288</f>
        <v>0</v>
      </c>
      <c r="N288" s="317" t="n">
        <v>3.5</v>
      </c>
      <c r="O288" s="315"/>
      <c r="P288" s="317"/>
    </row>
    <row r="289" customFormat="false" ht="11.25" hidden="false" customHeight="false" outlineLevel="0" collapsed="false">
      <c r="A289" s="316"/>
      <c r="B289" s="140"/>
      <c r="C289" s="314"/>
      <c r="D289" s="317"/>
      <c r="F289" s="316"/>
      <c r="G289" s="122"/>
      <c r="H289" s="141"/>
      <c r="I289" s="122"/>
      <c r="J289" s="245" t="s">
        <v>176</v>
      </c>
      <c r="K289" s="258" t="s">
        <v>145</v>
      </c>
      <c r="L289" s="126" t="n">
        <v>0.023</v>
      </c>
      <c r="M289" s="332" t="n">
        <f aca="false">E287*L289</f>
        <v>0</v>
      </c>
      <c r="N289" s="332" t="n">
        <v>107.542</v>
      </c>
      <c r="O289" s="315"/>
      <c r="P289" s="317"/>
    </row>
    <row r="290" customFormat="false" ht="10.5" hidden="false" customHeight="false" outlineLevel="0" collapsed="false">
      <c r="A290" s="306"/>
      <c r="B290" s="149"/>
      <c r="C290" s="320"/>
      <c r="D290" s="309"/>
      <c r="E290" s="150"/>
      <c r="F290" s="306"/>
      <c r="G290" s="176"/>
      <c r="H290" s="150"/>
      <c r="I290" s="176"/>
      <c r="J290" s="308" t="s">
        <v>320</v>
      </c>
      <c r="K290" s="259" t="s">
        <v>205</v>
      </c>
      <c r="L290" s="362" t="n">
        <v>0.0034</v>
      </c>
      <c r="M290" s="307" t="n">
        <f aca="false">E287*L290</f>
        <v>0</v>
      </c>
      <c r="N290" s="309" t="n">
        <v>729</v>
      </c>
      <c r="O290" s="312"/>
      <c r="P290" s="309"/>
    </row>
    <row r="291" customFormat="false" ht="10.5" hidden="false" customHeight="false" outlineLevel="0" collapsed="false">
      <c r="A291" s="172" t="n">
        <v>6</v>
      </c>
      <c r="B291" s="172" t="s">
        <v>162</v>
      </c>
      <c r="C291" s="323" t="s">
        <v>372</v>
      </c>
      <c r="D291" s="250" t="s">
        <v>205</v>
      </c>
      <c r="E291" s="172"/>
      <c r="F291" s="172"/>
      <c r="G291" s="176" t="n">
        <f aca="false">F291*$F$5</f>
        <v>0</v>
      </c>
      <c r="H291" s="172"/>
      <c r="I291" s="176" t="n">
        <f aca="false">H291*$F$6</f>
        <v>0</v>
      </c>
      <c r="J291" s="323" t="s">
        <v>372</v>
      </c>
      <c r="K291" s="172" t="s">
        <v>205</v>
      </c>
      <c r="L291" s="195" t="n">
        <v>1</v>
      </c>
      <c r="M291" s="172" t="n">
        <f aca="false">E291*L291</f>
        <v>0</v>
      </c>
      <c r="N291" s="260" t="n">
        <v>327.631</v>
      </c>
      <c r="O291" s="176" t="n">
        <f aca="false">L291*N291*1.14597</f>
        <v>375.45529707</v>
      </c>
      <c r="P291" s="312" t="n">
        <f aca="false">O291*E291</f>
        <v>0</v>
      </c>
    </row>
    <row r="292" customFormat="false" ht="10.5" hidden="false" customHeight="false" outlineLevel="0" collapsed="false">
      <c r="A292" s="172" t="n">
        <v>7</v>
      </c>
      <c r="B292" s="172" t="s">
        <v>162</v>
      </c>
      <c r="C292" s="323" t="s">
        <v>360</v>
      </c>
      <c r="D292" s="250" t="s">
        <v>205</v>
      </c>
      <c r="E292" s="172"/>
      <c r="F292" s="172"/>
      <c r="G292" s="180" t="n">
        <f aca="false">F292*$F$5</f>
        <v>0</v>
      </c>
      <c r="H292" s="172"/>
      <c r="I292" s="180" t="n">
        <f aca="false">H292*$F$6</f>
        <v>0</v>
      </c>
      <c r="J292" s="323" t="s">
        <v>360</v>
      </c>
      <c r="K292" s="172" t="s">
        <v>205</v>
      </c>
      <c r="L292" s="195" t="n">
        <v>1</v>
      </c>
      <c r="M292" s="172" t="n">
        <f aca="false">E292*L292</f>
        <v>0</v>
      </c>
      <c r="N292" s="260" t="n">
        <v>327.631</v>
      </c>
      <c r="O292" s="176" t="n">
        <f aca="false">L292*N292*1.14597</f>
        <v>375.45529707</v>
      </c>
      <c r="P292" s="312" t="n">
        <f aca="false">O292*E292</f>
        <v>0</v>
      </c>
    </row>
    <row r="293" customFormat="false" ht="10.5" hidden="false" customHeight="false" outlineLevel="0" collapsed="false">
      <c r="A293" s="172" t="n">
        <v>8</v>
      </c>
      <c r="B293" s="172" t="s">
        <v>162</v>
      </c>
      <c r="C293" s="323" t="s">
        <v>350</v>
      </c>
      <c r="D293" s="250" t="s">
        <v>205</v>
      </c>
      <c r="E293" s="172"/>
      <c r="F293" s="172"/>
      <c r="G293" s="180" t="n">
        <f aca="false">F293*$F$5</f>
        <v>0</v>
      </c>
      <c r="H293" s="172"/>
      <c r="I293" s="180" t="n">
        <f aca="false">H293*$F$6</f>
        <v>0</v>
      </c>
      <c r="J293" s="323" t="s">
        <v>350</v>
      </c>
      <c r="K293" s="172" t="s">
        <v>205</v>
      </c>
      <c r="L293" s="195" t="n">
        <v>1</v>
      </c>
      <c r="M293" s="172" t="n">
        <f aca="false">E293*L293</f>
        <v>0</v>
      </c>
      <c r="N293" s="260" t="n">
        <v>327.631</v>
      </c>
      <c r="O293" s="176" t="n">
        <f aca="false">L293*N293*1.14597</f>
        <v>375.45529707</v>
      </c>
      <c r="P293" s="312" t="n">
        <f aca="false">O293*E293</f>
        <v>0</v>
      </c>
    </row>
    <row r="294" customFormat="false" ht="10.5" hidden="false" customHeight="false" outlineLevel="0" collapsed="false">
      <c r="A294" s="172" t="n">
        <v>9</v>
      </c>
      <c r="B294" s="172" t="s">
        <v>162</v>
      </c>
      <c r="C294" s="323" t="s">
        <v>300</v>
      </c>
      <c r="D294" s="250" t="s">
        <v>205</v>
      </c>
      <c r="E294" s="172"/>
      <c r="F294" s="172"/>
      <c r="G294" s="180" t="n">
        <f aca="false">F294*$F$5</f>
        <v>0</v>
      </c>
      <c r="H294" s="172"/>
      <c r="I294" s="180" t="n">
        <f aca="false">H294*$F$6</f>
        <v>0</v>
      </c>
      <c r="J294" s="322" t="s">
        <v>300</v>
      </c>
      <c r="K294" s="250" t="s">
        <v>205</v>
      </c>
      <c r="L294" s="291" t="n">
        <v>1</v>
      </c>
      <c r="M294" s="250" t="n">
        <f aca="false">E294*L294</f>
        <v>0</v>
      </c>
      <c r="N294" s="255" t="n">
        <v>327.631</v>
      </c>
      <c r="O294" s="176" t="n">
        <f aca="false">L294*N294*1.14597</f>
        <v>375.45529707</v>
      </c>
      <c r="P294" s="312" t="n">
        <f aca="false">O294*E294</f>
        <v>0</v>
      </c>
    </row>
    <row r="295" customFormat="false" ht="10.5" hidden="false" customHeight="false" outlineLevel="0" collapsed="false">
      <c r="A295" s="250" t="n">
        <v>10</v>
      </c>
      <c r="B295" s="250" t="s">
        <v>162</v>
      </c>
      <c r="C295" s="322" t="s">
        <v>297</v>
      </c>
      <c r="D295" s="250" t="s">
        <v>205</v>
      </c>
      <c r="E295" s="250"/>
      <c r="F295" s="250"/>
      <c r="G295" s="180" t="n">
        <f aca="false">F295*$F$5</f>
        <v>0</v>
      </c>
      <c r="H295" s="250"/>
      <c r="I295" s="180" t="n">
        <f aca="false">H295*$F$6</f>
        <v>0</v>
      </c>
      <c r="J295" s="322" t="s">
        <v>297</v>
      </c>
      <c r="K295" s="250" t="s">
        <v>205</v>
      </c>
      <c r="L295" s="291" t="n">
        <v>1</v>
      </c>
      <c r="M295" s="250" t="n">
        <f aca="false">E295*L295</f>
        <v>0</v>
      </c>
      <c r="N295" s="255" t="n">
        <v>335.728</v>
      </c>
      <c r="O295" s="180" t="n">
        <f aca="false">L295*N295*1.14597</f>
        <v>384.73421616</v>
      </c>
      <c r="P295" s="299" t="n">
        <f aca="false">O295*E295</f>
        <v>0</v>
      </c>
    </row>
    <row r="296" customFormat="false" ht="21" hidden="false" customHeight="false" outlineLevel="0" collapsed="false">
      <c r="A296" s="250" t="n">
        <v>11</v>
      </c>
      <c r="B296" s="250" t="s">
        <v>162</v>
      </c>
      <c r="C296" s="322" t="s">
        <v>382</v>
      </c>
      <c r="D296" s="250" t="s">
        <v>205</v>
      </c>
      <c r="E296" s="250"/>
      <c r="F296" s="250"/>
      <c r="G296" s="180" t="n">
        <f aca="false">F296*$F$5</f>
        <v>0</v>
      </c>
      <c r="H296" s="250"/>
      <c r="I296" s="180" t="n">
        <f aca="false">H296*$F$6</f>
        <v>0</v>
      </c>
      <c r="J296" s="322" t="s">
        <v>382</v>
      </c>
      <c r="K296" s="250" t="s">
        <v>205</v>
      </c>
      <c r="L296" s="291" t="n">
        <v>1</v>
      </c>
      <c r="M296" s="250" t="n">
        <f aca="false">E296*L296</f>
        <v>0</v>
      </c>
      <c r="N296" s="255" t="n">
        <v>393.207</v>
      </c>
      <c r="O296" s="180" t="n">
        <f aca="false">L296*N296*1.14597</f>
        <v>450.60342579</v>
      </c>
      <c r="P296" s="299" t="n">
        <f aca="false">O296*E296</f>
        <v>0</v>
      </c>
    </row>
    <row r="297" customFormat="false" ht="21" hidden="false" customHeight="false" outlineLevel="0" collapsed="false">
      <c r="A297" s="250" t="n">
        <v>12</v>
      </c>
      <c r="B297" s="250" t="s">
        <v>162</v>
      </c>
      <c r="C297" s="322" t="s">
        <v>352</v>
      </c>
      <c r="D297" s="250" t="s">
        <v>205</v>
      </c>
      <c r="E297" s="250"/>
      <c r="F297" s="250"/>
      <c r="G297" s="180" t="n">
        <f aca="false">F297*$F$5</f>
        <v>0</v>
      </c>
      <c r="H297" s="250"/>
      <c r="I297" s="180" t="n">
        <f aca="false">H297*$F$6</f>
        <v>0</v>
      </c>
      <c r="J297" s="322" t="s">
        <v>352</v>
      </c>
      <c r="K297" s="250" t="s">
        <v>205</v>
      </c>
      <c r="L297" s="291" t="n">
        <v>1</v>
      </c>
      <c r="M297" s="250" t="n">
        <f aca="false">E297*L297</f>
        <v>0</v>
      </c>
      <c r="N297" s="255" t="n">
        <v>393.207</v>
      </c>
      <c r="O297" s="180" t="n">
        <f aca="false">L297*N297*1.14597</f>
        <v>450.60342579</v>
      </c>
      <c r="P297" s="299" t="n">
        <f aca="false">O297*E297</f>
        <v>0</v>
      </c>
    </row>
    <row r="298" customFormat="false" ht="21" hidden="false" customHeight="false" outlineLevel="0" collapsed="false">
      <c r="A298" s="250" t="n">
        <v>13</v>
      </c>
      <c r="B298" s="250" t="s">
        <v>162</v>
      </c>
      <c r="C298" s="322" t="s">
        <v>361</v>
      </c>
      <c r="D298" s="250" t="s">
        <v>205</v>
      </c>
      <c r="E298" s="250"/>
      <c r="F298" s="250"/>
      <c r="G298" s="180" t="n">
        <f aca="false">F298*$F$5</f>
        <v>0</v>
      </c>
      <c r="H298" s="250"/>
      <c r="I298" s="180" t="n">
        <f aca="false">H298*$F$6</f>
        <v>0</v>
      </c>
      <c r="J298" s="322" t="s">
        <v>361</v>
      </c>
      <c r="K298" s="250" t="s">
        <v>205</v>
      </c>
      <c r="L298" s="291" t="n">
        <v>1</v>
      </c>
      <c r="M298" s="250" t="n">
        <f aca="false">E298*L298</f>
        <v>0</v>
      </c>
      <c r="N298" s="255" t="n">
        <v>393.207</v>
      </c>
      <c r="O298" s="180" t="n">
        <f aca="false">L298*N298*1.14597</f>
        <v>450.60342579</v>
      </c>
      <c r="P298" s="299" t="n">
        <f aca="false">O298*E298</f>
        <v>0</v>
      </c>
    </row>
    <row r="299" customFormat="false" ht="21" hidden="false" customHeight="false" outlineLevel="0" collapsed="false">
      <c r="A299" s="250" t="n">
        <v>14</v>
      </c>
      <c r="B299" s="250" t="s">
        <v>162</v>
      </c>
      <c r="C299" s="322" t="s">
        <v>362</v>
      </c>
      <c r="D299" s="250" t="s">
        <v>205</v>
      </c>
      <c r="E299" s="250"/>
      <c r="F299" s="250"/>
      <c r="G299" s="180" t="n">
        <f aca="false">F299*$F$5</f>
        <v>0</v>
      </c>
      <c r="H299" s="250"/>
      <c r="I299" s="180" t="n">
        <f aca="false">H299*$F$6</f>
        <v>0</v>
      </c>
      <c r="J299" s="322" t="s">
        <v>362</v>
      </c>
      <c r="K299" s="250" t="s">
        <v>205</v>
      </c>
      <c r="L299" s="291" t="n">
        <v>1</v>
      </c>
      <c r="M299" s="250" t="n">
        <f aca="false">E299*L299</f>
        <v>0</v>
      </c>
      <c r="N299" s="255" t="n">
        <v>393.207</v>
      </c>
      <c r="O299" s="180" t="n">
        <f aca="false">L299*N299*1.14597</f>
        <v>450.60342579</v>
      </c>
      <c r="P299" s="299" t="n">
        <f aca="false">O299*E299</f>
        <v>0</v>
      </c>
    </row>
    <row r="300" customFormat="false" ht="10.5" hidden="false" customHeight="false" outlineLevel="0" collapsed="false">
      <c r="A300" s="250"/>
      <c r="B300" s="248"/>
      <c r="C300" s="382" t="s">
        <v>388</v>
      </c>
      <c r="D300" s="250"/>
      <c r="E300" s="398"/>
      <c r="F300" s="336"/>
      <c r="G300" s="108"/>
      <c r="H300" s="301"/>
      <c r="I300" s="108"/>
      <c r="J300" s="344"/>
      <c r="K300" s="250"/>
      <c r="L300" s="250"/>
      <c r="M300" s="300"/>
      <c r="N300" s="300"/>
      <c r="O300" s="300"/>
      <c r="P300" s="339"/>
    </row>
    <row r="301" customFormat="false" ht="21" hidden="false" customHeight="false" outlineLevel="0" collapsed="false">
      <c r="A301" s="316" t="n">
        <v>1</v>
      </c>
      <c r="B301" s="399" t="s">
        <v>353</v>
      </c>
      <c r="C301" s="314" t="s">
        <v>354</v>
      </c>
      <c r="D301" s="256" t="s">
        <v>145</v>
      </c>
      <c r="E301" s="401"/>
      <c r="F301" s="316" t="n">
        <v>8.76</v>
      </c>
      <c r="G301" s="108" t="n">
        <f aca="false">F301*$F$5</f>
        <v>16.478436</v>
      </c>
      <c r="H301" s="141" t="n">
        <v>1.21</v>
      </c>
      <c r="I301" s="108" t="n">
        <f aca="false">H301*$F$6</f>
        <v>3.4248929</v>
      </c>
      <c r="J301" s="242" t="s">
        <v>355</v>
      </c>
      <c r="K301" s="256" t="s">
        <v>145</v>
      </c>
      <c r="L301" s="122" t="n">
        <v>1</v>
      </c>
      <c r="M301" s="332" t="n">
        <f aca="false">L301*E301</f>
        <v>0</v>
      </c>
      <c r="N301" s="332" t="n">
        <v>31.095</v>
      </c>
      <c r="O301" s="315" t="n">
        <f aca="false">((L301*N301)+(L302*N302)+(L303*N303)+(L304*N304))*1.14597+G301+I301</f>
        <v>70.99544561102</v>
      </c>
      <c r="P301" s="318" t="n">
        <f aca="false">O301*E301</f>
        <v>0</v>
      </c>
    </row>
    <row r="302" customFormat="false" ht="11.25" hidden="false" customHeight="false" outlineLevel="0" collapsed="false">
      <c r="A302" s="316"/>
      <c r="B302" s="140"/>
      <c r="C302" s="314"/>
      <c r="D302" s="155"/>
      <c r="F302" s="316"/>
      <c r="G302" s="122"/>
      <c r="H302" s="141"/>
      <c r="I302" s="122"/>
      <c r="J302" s="245" t="s">
        <v>304</v>
      </c>
      <c r="K302" s="155" t="s">
        <v>319</v>
      </c>
      <c r="L302" s="155" t="n">
        <v>2.46</v>
      </c>
      <c r="M302" s="332" t="n">
        <f aca="false">E301*L302</f>
        <v>0</v>
      </c>
      <c r="N302" s="317" t="n">
        <v>3.5</v>
      </c>
      <c r="O302" s="315"/>
      <c r="P302" s="317"/>
    </row>
    <row r="303" customFormat="false" ht="11.25" hidden="false" customHeight="false" outlineLevel="0" collapsed="false">
      <c r="A303" s="316"/>
      <c r="B303" s="140"/>
      <c r="C303" s="314"/>
      <c r="D303" s="317"/>
      <c r="F303" s="316"/>
      <c r="G303" s="122"/>
      <c r="H303" s="141"/>
      <c r="I303" s="122"/>
      <c r="J303" s="245" t="s">
        <v>176</v>
      </c>
      <c r="K303" s="258" t="s">
        <v>145</v>
      </c>
      <c r="L303" s="126" t="n">
        <v>0.023</v>
      </c>
      <c r="M303" s="332" t="n">
        <f aca="false">E301*L303</f>
        <v>0</v>
      </c>
      <c r="N303" s="332" t="n">
        <v>107.542</v>
      </c>
      <c r="O303" s="315"/>
      <c r="P303" s="317"/>
    </row>
    <row r="304" customFormat="false" ht="10.5" hidden="false" customHeight="false" outlineLevel="0" collapsed="false">
      <c r="A304" s="306"/>
      <c r="B304" s="149"/>
      <c r="C304" s="320"/>
      <c r="D304" s="309"/>
      <c r="E304" s="150"/>
      <c r="F304" s="306"/>
      <c r="G304" s="176"/>
      <c r="H304" s="150"/>
      <c r="I304" s="176"/>
      <c r="J304" s="308" t="s">
        <v>320</v>
      </c>
      <c r="K304" s="258" t="s">
        <v>205</v>
      </c>
      <c r="L304" s="362" t="n">
        <v>0.0033</v>
      </c>
      <c r="M304" s="307" t="n">
        <f aca="false">E301*L304</f>
        <v>0</v>
      </c>
      <c r="N304" s="309" t="n">
        <v>729</v>
      </c>
      <c r="O304" s="312"/>
      <c r="P304" s="309"/>
    </row>
    <row r="305" customFormat="false" ht="16.5" hidden="false" customHeight="true" outlineLevel="0" collapsed="false">
      <c r="A305" s="172" t="n">
        <v>2</v>
      </c>
      <c r="B305" s="172" t="s">
        <v>162</v>
      </c>
      <c r="C305" s="323" t="s">
        <v>372</v>
      </c>
      <c r="D305" s="250" t="s">
        <v>205</v>
      </c>
      <c r="E305" s="172"/>
      <c r="F305" s="172"/>
      <c r="G305" s="176" t="n">
        <f aca="false">F305*$F$5</f>
        <v>0</v>
      </c>
      <c r="H305" s="172"/>
      <c r="I305" s="176" t="n">
        <f aca="false">H305*$F$6</f>
        <v>0</v>
      </c>
      <c r="J305" s="323" t="s">
        <v>372</v>
      </c>
      <c r="K305" s="172" t="s">
        <v>205</v>
      </c>
      <c r="L305" s="195" t="n">
        <v>1</v>
      </c>
      <c r="M305" s="172" t="n">
        <f aca="false">E305*L305</f>
        <v>0</v>
      </c>
      <c r="N305" s="260" t="n">
        <v>327.631</v>
      </c>
      <c r="O305" s="176" t="n">
        <f aca="false">L305*N305*1.14597</f>
        <v>375.45529707</v>
      </c>
      <c r="P305" s="312" t="n">
        <f aca="false">O305*E305</f>
        <v>0</v>
      </c>
    </row>
    <row r="306" customFormat="false" ht="16.5" hidden="false" customHeight="true" outlineLevel="0" collapsed="false">
      <c r="A306" s="172" t="n">
        <v>3</v>
      </c>
      <c r="B306" s="172" t="s">
        <v>162</v>
      </c>
      <c r="C306" s="323" t="s">
        <v>360</v>
      </c>
      <c r="D306" s="250" t="s">
        <v>205</v>
      </c>
      <c r="E306" s="172"/>
      <c r="F306" s="172"/>
      <c r="G306" s="180" t="n">
        <f aca="false">F306*$F$5</f>
        <v>0</v>
      </c>
      <c r="H306" s="172"/>
      <c r="I306" s="180" t="n">
        <f aca="false">H306*$F$6</f>
        <v>0</v>
      </c>
      <c r="J306" s="323" t="s">
        <v>360</v>
      </c>
      <c r="K306" s="172" t="s">
        <v>205</v>
      </c>
      <c r="L306" s="195" t="n">
        <v>1</v>
      </c>
      <c r="M306" s="172" t="n">
        <f aca="false">E306*L306</f>
        <v>0</v>
      </c>
      <c r="N306" s="260" t="n">
        <v>327.631</v>
      </c>
      <c r="O306" s="176" t="n">
        <f aca="false">L306*N306*1.14597</f>
        <v>375.45529707</v>
      </c>
      <c r="P306" s="312" t="n">
        <f aca="false">O306*E306</f>
        <v>0</v>
      </c>
    </row>
    <row r="307" customFormat="false" ht="16.5" hidden="false" customHeight="true" outlineLevel="0" collapsed="false">
      <c r="A307" s="172" t="n">
        <v>4</v>
      </c>
      <c r="B307" s="172" t="s">
        <v>162</v>
      </c>
      <c r="C307" s="323" t="s">
        <v>350</v>
      </c>
      <c r="D307" s="250" t="s">
        <v>205</v>
      </c>
      <c r="E307" s="172"/>
      <c r="F307" s="172"/>
      <c r="G307" s="180" t="n">
        <f aca="false">F307*$F$5</f>
        <v>0</v>
      </c>
      <c r="H307" s="172"/>
      <c r="I307" s="180" t="n">
        <f aca="false">H307*$F$6</f>
        <v>0</v>
      </c>
      <c r="J307" s="323" t="s">
        <v>350</v>
      </c>
      <c r="K307" s="172" t="s">
        <v>205</v>
      </c>
      <c r="L307" s="195" t="n">
        <v>1</v>
      </c>
      <c r="M307" s="172" t="n">
        <f aca="false">E307*L307</f>
        <v>0</v>
      </c>
      <c r="N307" s="260" t="n">
        <v>327.631</v>
      </c>
      <c r="O307" s="176" t="n">
        <f aca="false">L307*N307*1.14597</f>
        <v>375.45529707</v>
      </c>
      <c r="P307" s="312" t="n">
        <f aca="false">O307*E307</f>
        <v>0</v>
      </c>
    </row>
    <row r="308" customFormat="false" ht="16.5" hidden="false" customHeight="true" outlineLevel="0" collapsed="false">
      <c r="A308" s="172" t="n">
        <v>5</v>
      </c>
      <c r="B308" s="172" t="s">
        <v>162</v>
      </c>
      <c r="C308" s="323" t="s">
        <v>300</v>
      </c>
      <c r="D308" s="250" t="s">
        <v>205</v>
      </c>
      <c r="E308" s="172"/>
      <c r="F308" s="172"/>
      <c r="G308" s="180" t="n">
        <f aca="false">F308*$F$5</f>
        <v>0</v>
      </c>
      <c r="H308" s="172"/>
      <c r="I308" s="180" t="n">
        <f aca="false">H308*$F$6</f>
        <v>0</v>
      </c>
      <c r="J308" s="322" t="s">
        <v>300</v>
      </c>
      <c r="K308" s="250" t="s">
        <v>205</v>
      </c>
      <c r="L308" s="291" t="n">
        <v>1</v>
      </c>
      <c r="M308" s="250" t="n">
        <f aca="false">E308*L308</f>
        <v>0</v>
      </c>
      <c r="N308" s="255" t="n">
        <v>327.631</v>
      </c>
      <c r="O308" s="176" t="n">
        <f aca="false">L308*N308*1.14597</f>
        <v>375.45529707</v>
      </c>
      <c r="P308" s="312" t="n">
        <f aca="false">O308*E308</f>
        <v>0</v>
      </c>
    </row>
    <row r="309" customFormat="false" ht="16.5" hidden="false" customHeight="true" outlineLevel="0" collapsed="false">
      <c r="A309" s="250" t="n">
        <v>6</v>
      </c>
      <c r="B309" s="250" t="s">
        <v>162</v>
      </c>
      <c r="C309" s="322" t="s">
        <v>297</v>
      </c>
      <c r="D309" s="250" t="s">
        <v>205</v>
      </c>
      <c r="E309" s="250"/>
      <c r="F309" s="250"/>
      <c r="G309" s="180" t="n">
        <f aca="false">F309*$F$5</f>
        <v>0</v>
      </c>
      <c r="H309" s="250"/>
      <c r="I309" s="180" t="n">
        <f aca="false">H309*$F$6</f>
        <v>0</v>
      </c>
      <c r="J309" s="322" t="s">
        <v>297</v>
      </c>
      <c r="K309" s="250" t="s">
        <v>205</v>
      </c>
      <c r="L309" s="291" t="n">
        <v>1</v>
      </c>
      <c r="M309" s="250" t="n">
        <f aca="false">E309*L309</f>
        <v>0</v>
      </c>
      <c r="N309" s="255" t="n">
        <v>335.728</v>
      </c>
      <c r="O309" s="180" t="n">
        <f aca="false">L309*N309*1.14597</f>
        <v>384.73421616</v>
      </c>
      <c r="P309" s="299" t="n">
        <f aca="false">O309*E309</f>
        <v>0</v>
      </c>
    </row>
    <row r="310" customFormat="false" ht="21" hidden="false" customHeight="false" outlineLevel="0" collapsed="false">
      <c r="A310" s="250" t="n">
        <v>7</v>
      </c>
      <c r="B310" s="250" t="s">
        <v>162</v>
      </c>
      <c r="C310" s="322" t="s">
        <v>382</v>
      </c>
      <c r="D310" s="250" t="s">
        <v>205</v>
      </c>
      <c r="E310" s="250"/>
      <c r="F310" s="250"/>
      <c r="G310" s="180" t="n">
        <f aca="false">F310*$F$5</f>
        <v>0</v>
      </c>
      <c r="H310" s="250"/>
      <c r="I310" s="180" t="n">
        <f aca="false">H310*$F$6</f>
        <v>0</v>
      </c>
      <c r="J310" s="322" t="s">
        <v>382</v>
      </c>
      <c r="K310" s="250" t="s">
        <v>205</v>
      </c>
      <c r="L310" s="291" t="n">
        <v>1</v>
      </c>
      <c r="M310" s="250" t="n">
        <f aca="false">E310*L310</f>
        <v>0</v>
      </c>
      <c r="N310" s="255" t="n">
        <v>393.207</v>
      </c>
      <c r="O310" s="180" t="n">
        <f aca="false">L310*N310*1.14597</f>
        <v>450.60342579</v>
      </c>
      <c r="P310" s="299" t="n">
        <f aca="false">O310*E310</f>
        <v>0</v>
      </c>
    </row>
    <row r="311" customFormat="false" ht="21" hidden="false" customHeight="false" outlineLevel="0" collapsed="false">
      <c r="A311" s="250" t="n">
        <v>8</v>
      </c>
      <c r="B311" s="250" t="s">
        <v>162</v>
      </c>
      <c r="C311" s="322" t="s">
        <v>352</v>
      </c>
      <c r="D311" s="250" t="s">
        <v>205</v>
      </c>
      <c r="E311" s="250"/>
      <c r="F311" s="250"/>
      <c r="G311" s="180" t="n">
        <f aca="false">F311*$F$5</f>
        <v>0</v>
      </c>
      <c r="H311" s="250"/>
      <c r="I311" s="180" t="n">
        <f aca="false">H311*$F$6</f>
        <v>0</v>
      </c>
      <c r="J311" s="322" t="s">
        <v>352</v>
      </c>
      <c r="K311" s="250" t="s">
        <v>205</v>
      </c>
      <c r="L311" s="291" t="n">
        <v>1</v>
      </c>
      <c r="M311" s="250" t="n">
        <f aca="false">E311*L311</f>
        <v>0</v>
      </c>
      <c r="N311" s="255" t="n">
        <v>393.207</v>
      </c>
      <c r="O311" s="180" t="n">
        <f aca="false">L311*N311*1.14597</f>
        <v>450.60342579</v>
      </c>
      <c r="P311" s="180" t="n">
        <f aca="false">O311*E311</f>
        <v>0</v>
      </c>
    </row>
    <row r="312" customFormat="false" ht="21" hidden="false" customHeight="false" outlineLevel="0" collapsed="false">
      <c r="A312" s="250" t="n">
        <v>9</v>
      </c>
      <c r="B312" s="250" t="s">
        <v>162</v>
      </c>
      <c r="C312" s="322" t="s">
        <v>361</v>
      </c>
      <c r="D312" s="250" t="s">
        <v>205</v>
      </c>
      <c r="E312" s="250"/>
      <c r="F312" s="250"/>
      <c r="G312" s="180" t="n">
        <f aca="false">F312*$F$5</f>
        <v>0</v>
      </c>
      <c r="H312" s="250"/>
      <c r="I312" s="180" t="n">
        <f aca="false">H312*$F$6</f>
        <v>0</v>
      </c>
      <c r="J312" s="322" t="s">
        <v>361</v>
      </c>
      <c r="K312" s="250" t="s">
        <v>205</v>
      </c>
      <c r="L312" s="291" t="n">
        <v>1</v>
      </c>
      <c r="M312" s="250" t="n">
        <f aca="false">E312*L312</f>
        <v>0</v>
      </c>
      <c r="N312" s="255" t="n">
        <v>393.207</v>
      </c>
      <c r="O312" s="180" t="n">
        <f aca="false">L312*N312*1.14597</f>
        <v>450.60342579</v>
      </c>
      <c r="P312" s="180" t="n">
        <f aca="false">O312*E312</f>
        <v>0</v>
      </c>
    </row>
    <row r="313" customFormat="false" ht="21" hidden="false" customHeight="false" outlineLevel="0" collapsed="false">
      <c r="A313" s="250" t="n">
        <v>10</v>
      </c>
      <c r="B313" s="250" t="s">
        <v>162</v>
      </c>
      <c r="C313" s="322" t="s">
        <v>362</v>
      </c>
      <c r="D313" s="250" t="s">
        <v>205</v>
      </c>
      <c r="E313" s="250"/>
      <c r="F313" s="250"/>
      <c r="G313" s="180" t="n">
        <f aca="false">F313*$F$5</f>
        <v>0</v>
      </c>
      <c r="H313" s="250"/>
      <c r="I313" s="180" t="n">
        <f aca="false">H313*$F$6</f>
        <v>0</v>
      </c>
      <c r="J313" s="322" t="s">
        <v>362</v>
      </c>
      <c r="K313" s="250" t="s">
        <v>205</v>
      </c>
      <c r="L313" s="291" t="n">
        <v>1</v>
      </c>
      <c r="M313" s="250" t="n">
        <f aca="false">E313*L313</f>
        <v>0</v>
      </c>
      <c r="N313" s="255" t="n">
        <v>393.207</v>
      </c>
      <c r="O313" s="180" t="n">
        <f aca="false">L313*N313*1.14597</f>
        <v>450.60342579</v>
      </c>
      <c r="P313" s="299" t="n">
        <f aca="false">O313*E313</f>
        <v>0</v>
      </c>
    </row>
    <row r="314" customFormat="false" ht="10.5" hidden="false" customHeight="false" outlineLevel="0" collapsed="false">
      <c r="A314" s="250"/>
      <c r="B314" s="248"/>
      <c r="C314" s="382" t="s">
        <v>389</v>
      </c>
      <c r="D314" s="250"/>
      <c r="E314" s="398"/>
      <c r="F314" s="336"/>
      <c r="G314" s="108"/>
      <c r="H314" s="301"/>
      <c r="I314" s="108"/>
      <c r="J314" s="344"/>
      <c r="K314" s="250"/>
      <c r="L314" s="250"/>
      <c r="M314" s="300"/>
      <c r="N314" s="300"/>
      <c r="O314" s="300"/>
      <c r="P314" s="339"/>
    </row>
    <row r="315" customFormat="false" ht="21" hidden="false" customHeight="false" outlineLevel="0" collapsed="false">
      <c r="A315" s="316" t="n">
        <v>1</v>
      </c>
      <c r="B315" s="399" t="s">
        <v>347</v>
      </c>
      <c r="C315" s="314" t="s">
        <v>348</v>
      </c>
      <c r="D315" s="258" t="s">
        <v>145</v>
      </c>
      <c r="E315" s="263"/>
      <c r="F315" s="316" t="n">
        <v>10.9</v>
      </c>
      <c r="G315" s="108" t="n">
        <f aca="false">F315*$F$5</f>
        <v>20.50399</v>
      </c>
      <c r="H315" s="141" t="n">
        <v>3.21</v>
      </c>
      <c r="I315" s="108" t="n">
        <f aca="false">H315*$F$6</f>
        <v>9.0858729</v>
      </c>
      <c r="J315" s="245" t="s">
        <v>349</v>
      </c>
      <c r="K315" s="258" t="s">
        <v>145</v>
      </c>
      <c r="L315" s="155" t="n">
        <v>1.015</v>
      </c>
      <c r="M315" s="332" t="n">
        <f aca="false">L315*E315</f>
        <v>0</v>
      </c>
      <c r="N315" s="332" t="n">
        <v>31.095</v>
      </c>
      <c r="O315" s="315" t="n">
        <f aca="false">((L315*N315)+(L316*N316)+(L317*N317)+(L318*N318))*1.14597+G315+I315</f>
        <v>73.277388654754</v>
      </c>
      <c r="P315" s="315" t="n">
        <f aca="false">O315*E315</f>
        <v>0</v>
      </c>
    </row>
    <row r="316" customFormat="false" ht="11.25" hidden="false" customHeight="false" outlineLevel="0" collapsed="false">
      <c r="A316" s="316"/>
      <c r="B316" s="140"/>
      <c r="C316" s="314"/>
      <c r="D316" s="155"/>
      <c r="F316" s="316"/>
      <c r="G316" s="122"/>
      <c r="H316" s="141"/>
      <c r="I316" s="122"/>
      <c r="J316" s="245" t="s">
        <v>304</v>
      </c>
      <c r="K316" s="155" t="s">
        <v>319</v>
      </c>
      <c r="L316" s="155" t="n">
        <v>0.96</v>
      </c>
      <c r="M316" s="332" t="n">
        <f aca="false">E315*L316</f>
        <v>0</v>
      </c>
      <c r="N316" s="317" t="n">
        <v>3.5</v>
      </c>
      <c r="O316" s="315"/>
      <c r="P316" s="317"/>
    </row>
    <row r="317" customFormat="false" ht="11.25" hidden="false" customHeight="false" outlineLevel="0" collapsed="false">
      <c r="A317" s="316"/>
      <c r="B317" s="140"/>
      <c r="C317" s="314"/>
      <c r="D317" s="317"/>
      <c r="F317" s="316"/>
      <c r="G317" s="122"/>
      <c r="H317" s="141"/>
      <c r="I317" s="122"/>
      <c r="J317" s="245" t="s">
        <v>176</v>
      </c>
      <c r="K317" s="258" t="s">
        <v>145</v>
      </c>
      <c r="L317" s="359" t="n">
        <v>0.0196</v>
      </c>
      <c r="M317" s="332" t="n">
        <f aca="false">E315*L317</f>
        <v>0</v>
      </c>
      <c r="N317" s="332" t="n">
        <v>107.542</v>
      </c>
      <c r="O317" s="315"/>
      <c r="P317" s="317"/>
    </row>
    <row r="318" customFormat="false" ht="10.5" hidden="false" customHeight="false" outlineLevel="0" collapsed="false">
      <c r="A318" s="306"/>
      <c r="B318" s="149"/>
      <c r="C318" s="320"/>
      <c r="D318" s="309"/>
      <c r="E318" s="150"/>
      <c r="F318" s="306"/>
      <c r="G318" s="176"/>
      <c r="H318" s="150"/>
      <c r="I318" s="176"/>
      <c r="J318" s="308" t="s">
        <v>320</v>
      </c>
      <c r="K318" s="259" t="s">
        <v>205</v>
      </c>
      <c r="L318" s="362" t="n">
        <v>0.0015</v>
      </c>
      <c r="M318" s="307" t="n">
        <f aca="false">E315*L318</f>
        <v>0</v>
      </c>
      <c r="N318" s="309" t="n">
        <v>729</v>
      </c>
      <c r="O318" s="312"/>
      <c r="P318" s="309"/>
    </row>
    <row r="319" customFormat="false" ht="10.5" hidden="false" customHeight="false" outlineLevel="0" collapsed="false">
      <c r="A319" s="172" t="n">
        <v>2</v>
      </c>
      <c r="B319" s="172" t="s">
        <v>162</v>
      </c>
      <c r="C319" s="323" t="s">
        <v>350</v>
      </c>
      <c r="D319" s="250" t="s">
        <v>205</v>
      </c>
      <c r="E319" s="172"/>
      <c r="F319" s="172"/>
      <c r="G319" s="176" t="n">
        <f aca="false">F319*$F$5</f>
        <v>0</v>
      </c>
      <c r="H319" s="172"/>
      <c r="I319" s="176" t="n">
        <f aca="false">H319*$F$6</f>
        <v>0</v>
      </c>
      <c r="J319" s="323" t="s">
        <v>350</v>
      </c>
      <c r="K319" s="172" t="s">
        <v>205</v>
      </c>
      <c r="L319" s="195" t="n">
        <v>1</v>
      </c>
      <c r="M319" s="172" t="n">
        <f aca="false">E319*L319</f>
        <v>0</v>
      </c>
      <c r="N319" s="260" t="n">
        <v>327.631</v>
      </c>
      <c r="O319" s="176" t="n">
        <f aca="false">L319*N319*1.14597</f>
        <v>375.45529707</v>
      </c>
      <c r="P319" s="312" t="n">
        <f aca="false">O319*E319</f>
        <v>0</v>
      </c>
    </row>
    <row r="320" customFormat="false" ht="10.5" hidden="false" customHeight="false" outlineLevel="0" collapsed="false">
      <c r="A320" s="250" t="n">
        <v>3</v>
      </c>
      <c r="B320" s="250" t="s">
        <v>162</v>
      </c>
      <c r="C320" s="322" t="s">
        <v>297</v>
      </c>
      <c r="D320" s="250" t="s">
        <v>205</v>
      </c>
      <c r="E320" s="250"/>
      <c r="F320" s="250"/>
      <c r="G320" s="180" t="n">
        <f aca="false">F320*$F$5</f>
        <v>0</v>
      </c>
      <c r="H320" s="250"/>
      <c r="I320" s="180" t="n">
        <f aca="false">H320*$F$6</f>
        <v>0</v>
      </c>
      <c r="J320" s="322" t="s">
        <v>297</v>
      </c>
      <c r="K320" s="250" t="s">
        <v>205</v>
      </c>
      <c r="L320" s="291" t="n">
        <v>1</v>
      </c>
      <c r="M320" s="250" t="n">
        <f aca="false">E320*L320</f>
        <v>0</v>
      </c>
      <c r="N320" s="255" t="n">
        <v>335.728</v>
      </c>
      <c r="O320" s="180" t="n">
        <f aca="false">L320*N320*1.14597</f>
        <v>384.73421616</v>
      </c>
      <c r="P320" s="299" t="n">
        <f aca="false">O320*E320</f>
        <v>0</v>
      </c>
    </row>
    <row r="321" customFormat="false" ht="21" hidden="false" customHeight="false" outlineLevel="0" collapsed="false">
      <c r="A321" s="250" t="n">
        <v>4</v>
      </c>
      <c r="B321" s="250" t="s">
        <v>162</v>
      </c>
      <c r="C321" s="322" t="s">
        <v>352</v>
      </c>
      <c r="D321" s="250" t="s">
        <v>205</v>
      </c>
      <c r="E321" s="250"/>
      <c r="F321" s="250"/>
      <c r="G321" s="108" t="n">
        <f aca="false">F321*$F$5</f>
        <v>0</v>
      </c>
      <c r="H321" s="250"/>
      <c r="I321" s="108" t="n">
        <f aca="false">H321*$F$6</f>
        <v>0</v>
      </c>
      <c r="J321" s="322" t="s">
        <v>352</v>
      </c>
      <c r="K321" s="250" t="s">
        <v>205</v>
      </c>
      <c r="L321" s="291" t="n">
        <v>1</v>
      </c>
      <c r="M321" s="250" t="n">
        <f aca="false">E321*L321</f>
        <v>0</v>
      </c>
      <c r="N321" s="255" t="n">
        <v>393.207</v>
      </c>
      <c r="O321" s="180" t="n">
        <f aca="false">L321*N321*1.14597</f>
        <v>450.60342579</v>
      </c>
      <c r="P321" s="299" t="n">
        <f aca="false">O321*E321</f>
        <v>0</v>
      </c>
    </row>
    <row r="322" customFormat="false" ht="21" hidden="false" customHeight="false" outlineLevel="0" collapsed="false">
      <c r="A322" s="316" t="n">
        <v>5</v>
      </c>
      <c r="B322" s="399" t="s">
        <v>353</v>
      </c>
      <c r="C322" s="314" t="s">
        <v>354</v>
      </c>
      <c r="D322" s="256" t="s">
        <v>145</v>
      </c>
      <c r="F322" s="316" t="n">
        <v>8.76</v>
      </c>
      <c r="G322" s="108" t="n">
        <f aca="false">F322*$F$5</f>
        <v>16.478436</v>
      </c>
      <c r="H322" s="141" t="n">
        <v>1.21</v>
      </c>
      <c r="I322" s="108" t="n">
        <f aca="false">H322*$F$6</f>
        <v>3.4248929</v>
      </c>
      <c r="J322" s="242" t="s">
        <v>355</v>
      </c>
      <c r="K322" s="256" t="s">
        <v>145</v>
      </c>
      <c r="L322" s="122" t="n">
        <v>1</v>
      </c>
      <c r="M322" s="332" t="n">
        <f aca="false">L322*E322</f>
        <v>0</v>
      </c>
      <c r="N322" s="332" t="n">
        <v>31.095</v>
      </c>
      <c r="O322" s="315" t="n">
        <f aca="false">((L322*N322)+(L323*N323)+(L324*N324)+(L325*N325))*1.14597+G322+I322</f>
        <v>71.07898682402</v>
      </c>
      <c r="P322" s="318" t="n">
        <f aca="false">O322*E322</f>
        <v>0</v>
      </c>
    </row>
    <row r="323" customFormat="false" ht="11.25" hidden="false" customHeight="false" outlineLevel="0" collapsed="false">
      <c r="A323" s="316"/>
      <c r="B323" s="140"/>
      <c r="C323" s="314"/>
      <c r="D323" s="155"/>
      <c r="F323" s="316"/>
      <c r="G323" s="122"/>
      <c r="H323" s="141"/>
      <c r="I323" s="122"/>
      <c r="J323" s="245" t="s">
        <v>304</v>
      </c>
      <c r="K323" s="155" t="s">
        <v>319</v>
      </c>
      <c r="L323" s="155" t="n">
        <v>2.46</v>
      </c>
      <c r="M323" s="332" t="n">
        <f aca="false">E322*L323</f>
        <v>0</v>
      </c>
      <c r="N323" s="317" t="n">
        <v>3.5</v>
      </c>
      <c r="O323" s="315"/>
      <c r="P323" s="317"/>
    </row>
    <row r="324" customFormat="false" ht="11.25" hidden="false" customHeight="false" outlineLevel="0" collapsed="false">
      <c r="A324" s="316"/>
      <c r="B324" s="140"/>
      <c r="C324" s="314"/>
      <c r="D324" s="317"/>
      <c r="F324" s="316"/>
      <c r="G324" s="122"/>
      <c r="H324" s="141"/>
      <c r="I324" s="122"/>
      <c r="J324" s="245" t="s">
        <v>176</v>
      </c>
      <c r="K324" s="258" t="s">
        <v>145</v>
      </c>
      <c r="L324" s="126" t="n">
        <v>0.023</v>
      </c>
      <c r="M324" s="332" t="n">
        <f aca="false">E322*L324</f>
        <v>0</v>
      </c>
      <c r="N324" s="332" t="n">
        <v>107.542</v>
      </c>
      <c r="O324" s="315"/>
      <c r="P324" s="317"/>
    </row>
    <row r="325" customFormat="false" ht="10.5" hidden="false" customHeight="false" outlineLevel="0" collapsed="false">
      <c r="A325" s="306"/>
      <c r="B325" s="149"/>
      <c r="C325" s="320"/>
      <c r="D325" s="309"/>
      <c r="E325" s="150"/>
      <c r="F325" s="306"/>
      <c r="G325" s="176"/>
      <c r="H325" s="150"/>
      <c r="I325" s="176"/>
      <c r="J325" s="308" t="s">
        <v>320</v>
      </c>
      <c r="K325" s="259" t="s">
        <v>205</v>
      </c>
      <c r="L325" s="362" t="n">
        <v>0.0034</v>
      </c>
      <c r="M325" s="307" t="n">
        <f aca="false">E322*L325</f>
        <v>0</v>
      </c>
      <c r="N325" s="309" t="n">
        <v>729</v>
      </c>
      <c r="O325" s="312"/>
      <c r="P325" s="309"/>
    </row>
    <row r="326" customFormat="false" ht="10.5" hidden="false" customHeight="false" outlineLevel="0" collapsed="false">
      <c r="A326" s="172" t="n">
        <v>6</v>
      </c>
      <c r="B326" s="172" t="s">
        <v>162</v>
      </c>
      <c r="C326" s="323" t="s">
        <v>372</v>
      </c>
      <c r="D326" s="250" t="s">
        <v>205</v>
      </c>
      <c r="E326" s="172"/>
      <c r="F326" s="172"/>
      <c r="G326" s="176" t="n">
        <f aca="false">F326*$F$5</f>
        <v>0</v>
      </c>
      <c r="H326" s="172"/>
      <c r="I326" s="176" t="n">
        <f aca="false">H326*$F$6</f>
        <v>0</v>
      </c>
      <c r="J326" s="323" t="s">
        <v>372</v>
      </c>
      <c r="K326" s="172" t="s">
        <v>205</v>
      </c>
      <c r="L326" s="195" t="n">
        <v>1</v>
      </c>
      <c r="M326" s="172" t="n">
        <f aca="false">E326*L326</f>
        <v>0</v>
      </c>
      <c r="N326" s="260" t="n">
        <v>327.631</v>
      </c>
      <c r="O326" s="176" t="n">
        <f aca="false">L326*N326*1.14597</f>
        <v>375.45529707</v>
      </c>
      <c r="P326" s="312" t="n">
        <f aca="false">O326*E326</f>
        <v>0</v>
      </c>
    </row>
    <row r="327" customFormat="false" ht="10.5" hidden="false" customHeight="false" outlineLevel="0" collapsed="false">
      <c r="A327" s="172" t="n">
        <v>7</v>
      </c>
      <c r="B327" s="172" t="s">
        <v>162</v>
      </c>
      <c r="C327" s="323" t="s">
        <v>360</v>
      </c>
      <c r="D327" s="250" t="s">
        <v>205</v>
      </c>
      <c r="E327" s="172"/>
      <c r="F327" s="172"/>
      <c r="G327" s="180" t="n">
        <f aca="false">F327*$F$5</f>
        <v>0</v>
      </c>
      <c r="H327" s="172"/>
      <c r="I327" s="180" t="n">
        <f aca="false">H327*$F$6</f>
        <v>0</v>
      </c>
      <c r="J327" s="323" t="s">
        <v>360</v>
      </c>
      <c r="K327" s="172" t="s">
        <v>205</v>
      </c>
      <c r="L327" s="195" t="n">
        <v>1</v>
      </c>
      <c r="M327" s="172" t="n">
        <f aca="false">E327*L327</f>
        <v>0</v>
      </c>
      <c r="N327" s="260" t="n">
        <v>327.631</v>
      </c>
      <c r="O327" s="176" t="n">
        <f aca="false">L327*N327*1.14597</f>
        <v>375.45529707</v>
      </c>
      <c r="P327" s="312" t="n">
        <f aca="false">O327*E327</f>
        <v>0</v>
      </c>
    </row>
    <row r="328" customFormat="false" ht="10.5" hidden="false" customHeight="false" outlineLevel="0" collapsed="false">
      <c r="A328" s="172" t="n">
        <v>8</v>
      </c>
      <c r="B328" s="172" t="s">
        <v>162</v>
      </c>
      <c r="C328" s="323" t="s">
        <v>350</v>
      </c>
      <c r="D328" s="250" t="s">
        <v>205</v>
      </c>
      <c r="E328" s="172"/>
      <c r="F328" s="172"/>
      <c r="G328" s="180" t="n">
        <f aca="false">F328*$F$5</f>
        <v>0</v>
      </c>
      <c r="H328" s="172"/>
      <c r="I328" s="180" t="n">
        <f aca="false">H328*$F$6</f>
        <v>0</v>
      </c>
      <c r="J328" s="323" t="s">
        <v>350</v>
      </c>
      <c r="K328" s="172" t="s">
        <v>205</v>
      </c>
      <c r="L328" s="195" t="n">
        <v>1</v>
      </c>
      <c r="M328" s="172" t="n">
        <f aca="false">E328*L328</f>
        <v>0</v>
      </c>
      <c r="N328" s="260" t="n">
        <v>327.631</v>
      </c>
      <c r="O328" s="176" t="n">
        <f aca="false">L328*N328*1.14597</f>
        <v>375.45529707</v>
      </c>
      <c r="P328" s="312" t="n">
        <f aca="false">O328*E328</f>
        <v>0</v>
      </c>
    </row>
    <row r="329" customFormat="false" ht="10.5" hidden="false" customHeight="false" outlineLevel="0" collapsed="false">
      <c r="A329" s="172" t="n">
        <v>9</v>
      </c>
      <c r="B329" s="172" t="s">
        <v>162</v>
      </c>
      <c r="C329" s="323" t="s">
        <v>300</v>
      </c>
      <c r="D329" s="250" t="s">
        <v>205</v>
      </c>
      <c r="E329" s="172"/>
      <c r="F329" s="172"/>
      <c r="G329" s="180" t="n">
        <f aca="false">F329*$F$5</f>
        <v>0</v>
      </c>
      <c r="H329" s="172"/>
      <c r="I329" s="180" t="n">
        <f aca="false">H329*$F$6</f>
        <v>0</v>
      </c>
      <c r="J329" s="322" t="s">
        <v>300</v>
      </c>
      <c r="K329" s="250" t="s">
        <v>205</v>
      </c>
      <c r="L329" s="291" t="n">
        <v>1</v>
      </c>
      <c r="M329" s="250" t="n">
        <f aca="false">E329*L329</f>
        <v>0</v>
      </c>
      <c r="N329" s="255" t="n">
        <v>327.631</v>
      </c>
      <c r="O329" s="176" t="n">
        <f aca="false">L329*N329*1.14597</f>
        <v>375.45529707</v>
      </c>
      <c r="P329" s="312" t="n">
        <f aca="false">O329*E329</f>
        <v>0</v>
      </c>
    </row>
    <row r="330" customFormat="false" ht="10.5" hidden="false" customHeight="false" outlineLevel="0" collapsed="false">
      <c r="A330" s="250" t="n">
        <v>10</v>
      </c>
      <c r="B330" s="250" t="s">
        <v>162</v>
      </c>
      <c r="C330" s="322" t="s">
        <v>297</v>
      </c>
      <c r="D330" s="250" t="s">
        <v>205</v>
      </c>
      <c r="E330" s="250"/>
      <c r="F330" s="250"/>
      <c r="G330" s="180" t="n">
        <f aca="false">F330*$F$5</f>
        <v>0</v>
      </c>
      <c r="H330" s="250"/>
      <c r="I330" s="180" t="n">
        <f aca="false">H330*$F$6</f>
        <v>0</v>
      </c>
      <c r="J330" s="322" t="s">
        <v>297</v>
      </c>
      <c r="K330" s="250" t="s">
        <v>205</v>
      </c>
      <c r="L330" s="291" t="n">
        <v>1</v>
      </c>
      <c r="M330" s="250" t="n">
        <f aca="false">E330*L330</f>
        <v>0</v>
      </c>
      <c r="N330" s="255" t="n">
        <v>335.728</v>
      </c>
      <c r="O330" s="180" t="n">
        <f aca="false">L330*N330*1.14597</f>
        <v>384.73421616</v>
      </c>
      <c r="P330" s="299" t="n">
        <f aca="false">O330*E330</f>
        <v>0</v>
      </c>
    </row>
    <row r="331" customFormat="false" ht="21" hidden="false" customHeight="false" outlineLevel="0" collapsed="false">
      <c r="A331" s="250" t="n">
        <v>11</v>
      </c>
      <c r="B331" s="250" t="s">
        <v>162</v>
      </c>
      <c r="C331" s="322" t="s">
        <v>382</v>
      </c>
      <c r="D331" s="250" t="s">
        <v>205</v>
      </c>
      <c r="E331" s="250"/>
      <c r="F331" s="250"/>
      <c r="G331" s="180" t="n">
        <f aca="false">F331*$F$5</f>
        <v>0</v>
      </c>
      <c r="H331" s="250"/>
      <c r="I331" s="180" t="n">
        <f aca="false">H331*$F$6</f>
        <v>0</v>
      </c>
      <c r="J331" s="322" t="s">
        <v>382</v>
      </c>
      <c r="K331" s="250" t="s">
        <v>205</v>
      </c>
      <c r="L331" s="291" t="n">
        <v>1</v>
      </c>
      <c r="M331" s="250" t="n">
        <f aca="false">E331*L331</f>
        <v>0</v>
      </c>
      <c r="N331" s="255" t="n">
        <v>393.207</v>
      </c>
      <c r="O331" s="180" t="n">
        <f aca="false">L331*N331*1.14597</f>
        <v>450.60342579</v>
      </c>
      <c r="P331" s="299" t="n">
        <f aca="false">O331*E331</f>
        <v>0</v>
      </c>
    </row>
    <row r="332" customFormat="false" ht="21" hidden="false" customHeight="false" outlineLevel="0" collapsed="false">
      <c r="A332" s="250" t="n">
        <v>12</v>
      </c>
      <c r="B332" s="250" t="s">
        <v>162</v>
      </c>
      <c r="C332" s="322" t="s">
        <v>352</v>
      </c>
      <c r="D332" s="250" t="s">
        <v>205</v>
      </c>
      <c r="E332" s="250"/>
      <c r="F332" s="250"/>
      <c r="G332" s="180" t="n">
        <f aca="false">F332*$F$5</f>
        <v>0</v>
      </c>
      <c r="H332" s="250"/>
      <c r="I332" s="180" t="n">
        <f aca="false">H332*$F$6</f>
        <v>0</v>
      </c>
      <c r="J332" s="322" t="s">
        <v>352</v>
      </c>
      <c r="K332" s="250" t="s">
        <v>205</v>
      </c>
      <c r="L332" s="291" t="n">
        <v>1</v>
      </c>
      <c r="M332" s="250" t="n">
        <f aca="false">E332*L332</f>
        <v>0</v>
      </c>
      <c r="N332" s="255" t="n">
        <v>393.207</v>
      </c>
      <c r="O332" s="180" t="n">
        <f aca="false">L332*N332*1.14597</f>
        <v>450.60342579</v>
      </c>
      <c r="P332" s="299" t="n">
        <f aca="false">O332*E332</f>
        <v>0</v>
      </c>
    </row>
    <row r="333" customFormat="false" ht="21" hidden="false" customHeight="false" outlineLevel="0" collapsed="false">
      <c r="A333" s="250" t="n">
        <v>13</v>
      </c>
      <c r="B333" s="250" t="s">
        <v>162</v>
      </c>
      <c r="C333" s="322" t="s">
        <v>361</v>
      </c>
      <c r="D333" s="250" t="s">
        <v>205</v>
      </c>
      <c r="E333" s="250"/>
      <c r="F333" s="250"/>
      <c r="G333" s="180" t="n">
        <f aca="false">F333*$F$5</f>
        <v>0</v>
      </c>
      <c r="H333" s="250"/>
      <c r="I333" s="180" t="n">
        <f aca="false">H333*$F$6</f>
        <v>0</v>
      </c>
      <c r="J333" s="322" t="s">
        <v>361</v>
      </c>
      <c r="K333" s="250" t="s">
        <v>205</v>
      </c>
      <c r="L333" s="291" t="n">
        <v>1</v>
      </c>
      <c r="M333" s="250" t="n">
        <f aca="false">E333*L333</f>
        <v>0</v>
      </c>
      <c r="N333" s="255" t="n">
        <v>393.207</v>
      </c>
      <c r="O333" s="180" t="n">
        <f aca="false">L333*N333*1.14597</f>
        <v>450.60342579</v>
      </c>
      <c r="P333" s="299" t="n">
        <f aca="false">O333*E333</f>
        <v>0</v>
      </c>
    </row>
    <row r="334" customFormat="false" ht="21" hidden="false" customHeight="false" outlineLevel="0" collapsed="false">
      <c r="A334" s="250" t="n">
        <v>14</v>
      </c>
      <c r="B334" s="250" t="s">
        <v>162</v>
      </c>
      <c r="C334" s="322" t="s">
        <v>362</v>
      </c>
      <c r="D334" s="250" t="s">
        <v>205</v>
      </c>
      <c r="E334" s="250"/>
      <c r="F334" s="250"/>
      <c r="G334" s="108" t="n">
        <f aca="false">F334*$F$5</f>
        <v>0</v>
      </c>
      <c r="H334" s="250"/>
      <c r="I334" s="108" t="n">
        <f aca="false">H334*$F$6</f>
        <v>0</v>
      </c>
      <c r="J334" s="322" t="s">
        <v>362</v>
      </c>
      <c r="K334" s="250" t="s">
        <v>205</v>
      </c>
      <c r="L334" s="291" t="n">
        <v>1</v>
      </c>
      <c r="M334" s="250" t="n">
        <f aca="false">E334*L334</f>
        <v>0</v>
      </c>
      <c r="N334" s="255" t="n">
        <v>393.207</v>
      </c>
      <c r="O334" s="180" t="n">
        <f aca="false">L334*N334*1.14597</f>
        <v>450.60342579</v>
      </c>
      <c r="P334" s="299" t="n">
        <f aca="false">O334*E334</f>
        <v>0</v>
      </c>
    </row>
    <row r="335" customFormat="false" ht="21" hidden="false" customHeight="false" outlineLevel="0" collapsed="false">
      <c r="A335" s="316" t="n">
        <v>15</v>
      </c>
      <c r="B335" s="399" t="s">
        <v>365</v>
      </c>
      <c r="C335" s="314" t="s">
        <v>366</v>
      </c>
      <c r="D335" s="258" t="s">
        <v>145</v>
      </c>
      <c r="E335" s="263"/>
      <c r="F335" s="316" t="n">
        <v>7.43</v>
      </c>
      <c r="G335" s="108" t="n">
        <f aca="false">F335*$F$5</f>
        <v>13.976573</v>
      </c>
      <c r="H335" s="141" t="n">
        <v>3.36</v>
      </c>
      <c r="I335" s="108" t="n">
        <f aca="false">H335*$F$6</f>
        <v>9.5104464</v>
      </c>
      <c r="J335" s="245" t="s">
        <v>376</v>
      </c>
      <c r="K335" s="258" t="s">
        <v>145</v>
      </c>
      <c r="L335" s="155" t="n">
        <v>1.015</v>
      </c>
      <c r="M335" s="332" t="n">
        <f aca="false">L335*E335</f>
        <v>0</v>
      </c>
      <c r="N335" s="332" t="n">
        <v>31.095</v>
      </c>
      <c r="O335" s="315" t="n">
        <f aca="false">((L335*N335)+(L336*N336)+(L337*N337)+(L338*N338))*1.14597+G335+I335</f>
        <v>78.600895594202</v>
      </c>
      <c r="P335" s="315" t="n">
        <f aca="false">O335*E335</f>
        <v>0</v>
      </c>
    </row>
    <row r="336" customFormat="false" ht="11.25" hidden="false" customHeight="false" outlineLevel="0" collapsed="false">
      <c r="A336" s="316"/>
      <c r="B336" s="140"/>
      <c r="C336" s="314"/>
      <c r="D336" s="155"/>
      <c r="F336" s="316"/>
      <c r="G336" s="122"/>
      <c r="H336" s="141"/>
      <c r="I336" s="122"/>
      <c r="J336" s="245" t="s">
        <v>304</v>
      </c>
      <c r="K336" s="155" t="s">
        <v>319</v>
      </c>
      <c r="L336" s="155" t="n">
        <v>2.42</v>
      </c>
      <c r="M336" s="332" t="n">
        <f aca="false">E335*L336</f>
        <v>0</v>
      </c>
      <c r="N336" s="317" t="n">
        <v>3.5</v>
      </c>
      <c r="O336" s="315"/>
      <c r="P336" s="317"/>
    </row>
    <row r="337" customFormat="false" ht="11.25" hidden="false" customHeight="false" outlineLevel="0" collapsed="false">
      <c r="A337" s="316"/>
      <c r="B337" s="140"/>
      <c r="C337" s="314"/>
      <c r="D337" s="317"/>
      <c r="F337" s="316"/>
      <c r="G337" s="122"/>
      <c r="H337" s="141"/>
      <c r="I337" s="122"/>
      <c r="J337" s="245" t="s">
        <v>176</v>
      </c>
      <c r="K337" s="258" t="s">
        <v>145</v>
      </c>
      <c r="L337" s="359" t="n">
        <v>0.0648</v>
      </c>
      <c r="M337" s="332" t="n">
        <f aca="false">E335*L337</f>
        <v>0</v>
      </c>
      <c r="N337" s="332" t="n">
        <v>107.542</v>
      </c>
      <c r="O337" s="315"/>
      <c r="P337" s="317"/>
    </row>
    <row r="338" customFormat="false" ht="10.5" hidden="false" customHeight="false" outlineLevel="0" collapsed="false">
      <c r="A338" s="306"/>
      <c r="B338" s="149"/>
      <c r="C338" s="320"/>
      <c r="D338" s="309"/>
      <c r="E338" s="150"/>
      <c r="F338" s="306"/>
      <c r="G338" s="176"/>
      <c r="H338" s="150"/>
      <c r="I338" s="176"/>
      <c r="J338" s="308" t="s">
        <v>320</v>
      </c>
      <c r="K338" s="259" t="s">
        <v>205</v>
      </c>
      <c r="L338" s="362" t="n">
        <v>0.0015</v>
      </c>
      <c r="M338" s="307" t="n">
        <f aca="false">E335*L338</f>
        <v>0</v>
      </c>
      <c r="N338" s="309" t="n">
        <v>729</v>
      </c>
      <c r="O338" s="312"/>
      <c r="P338" s="309"/>
    </row>
    <row r="339" customFormat="false" ht="10.5" hidden="false" customHeight="false" outlineLevel="0" collapsed="false">
      <c r="A339" s="172" t="n">
        <v>16</v>
      </c>
      <c r="B339" s="172" t="s">
        <v>162</v>
      </c>
      <c r="C339" s="323" t="s">
        <v>351</v>
      </c>
      <c r="D339" s="250" t="s">
        <v>205</v>
      </c>
      <c r="E339" s="260"/>
      <c r="F339" s="172"/>
      <c r="G339" s="176" t="n">
        <f aca="false">F339*$F$5</f>
        <v>0</v>
      </c>
      <c r="H339" s="172"/>
      <c r="I339" s="176" t="n">
        <f aca="false">H339*$F$6</f>
        <v>0</v>
      </c>
      <c r="J339" s="323" t="s">
        <v>351</v>
      </c>
      <c r="K339" s="172" t="s">
        <v>205</v>
      </c>
      <c r="L339" s="195" t="n">
        <v>1</v>
      </c>
      <c r="M339" s="172" t="n">
        <f aca="false">E339*L339</f>
        <v>0</v>
      </c>
      <c r="N339" s="260" t="n">
        <v>327.631</v>
      </c>
      <c r="O339" s="176" t="n">
        <f aca="false">L339*N339*1.14597</f>
        <v>375.45529707</v>
      </c>
      <c r="P339" s="312" t="n">
        <f aca="false">O339*E339</f>
        <v>0</v>
      </c>
    </row>
    <row r="340" customFormat="false" ht="10.5" hidden="false" customHeight="false" outlineLevel="0" collapsed="false">
      <c r="A340" s="250" t="n">
        <v>17</v>
      </c>
      <c r="B340" s="250" t="s">
        <v>162</v>
      </c>
      <c r="C340" s="322" t="s">
        <v>297</v>
      </c>
      <c r="D340" s="250" t="s">
        <v>205</v>
      </c>
      <c r="E340" s="255"/>
      <c r="F340" s="250"/>
      <c r="G340" s="180" t="n">
        <f aca="false">F340*$F$5</f>
        <v>0</v>
      </c>
      <c r="H340" s="250"/>
      <c r="I340" s="180" t="n">
        <f aca="false">H340*$F$6</f>
        <v>0</v>
      </c>
      <c r="J340" s="322" t="s">
        <v>297</v>
      </c>
      <c r="K340" s="250" t="s">
        <v>205</v>
      </c>
      <c r="L340" s="291" t="n">
        <v>1</v>
      </c>
      <c r="M340" s="250" t="n">
        <f aca="false">E340*L340</f>
        <v>0</v>
      </c>
      <c r="N340" s="255" t="n">
        <v>335.728</v>
      </c>
      <c r="O340" s="180" t="n">
        <f aca="false">L340*N340*1.14597</f>
        <v>384.73421616</v>
      </c>
      <c r="P340" s="299" t="n">
        <f aca="false">O340*E340</f>
        <v>0</v>
      </c>
    </row>
    <row r="341" customFormat="false" ht="10.5" hidden="false" customHeight="false" outlineLevel="0" collapsed="false">
      <c r="A341" s="250"/>
      <c r="B341" s="248"/>
      <c r="C341" s="382" t="s">
        <v>390</v>
      </c>
      <c r="D341" s="250"/>
      <c r="E341" s="398"/>
      <c r="F341" s="336"/>
      <c r="G341" s="108"/>
      <c r="H341" s="301"/>
      <c r="I341" s="108"/>
      <c r="J341" s="344"/>
      <c r="K341" s="250"/>
      <c r="L341" s="250"/>
      <c r="M341" s="300"/>
      <c r="N341" s="300"/>
      <c r="O341" s="300"/>
      <c r="P341" s="339"/>
    </row>
    <row r="342" customFormat="false" ht="21" hidden="false" customHeight="false" outlineLevel="0" collapsed="false">
      <c r="A342" s="316" t="n">
        <v>1</v>
      </c>
      <c r="B342" s="399" t="s">
        <v>347</v>
      </c>
      <c r="C342" s="314" t="s">
        <v>348</v>
      </c>
      <c r="D342" s="258" t="s">
        <v>145</v>
      </c>
      <c r="E342" s="263"/>
      <c r="F342" s="316" t="n">
        <v>10.9</v>
      </c>
      <c r="G342" s="108" t="n">
        <f aca="false">F342*$F$5</f>
        <v>20.50399</v>
      </c>
      <c r="H342" s="141" t="n">
        <v>3.21</v>
      </c>
      <c r="I342" s="108" t="n">
        <f aca="false">H342*$F$6</f>
        <v>9.0858729</v>
      </c>
      <c r="J342" s="245" t="s">
        <v>349</v>
      </c>
      <c r="K342" s="258" t="s">
        <v>145</v>
      </c>
      <c r="L342" s="155" t="n">
        <v>1.015</v>
      </c>
      <c r="M342" s="332" t="n">
        <f aca="false">L342*E342</f>
        <v>0</v>
      </c>
      <c r="N342" s="332" t="n">
        <v>31.095</v>
      </c>
      <c r="O342" s="315" t="n">
        <f aca="false">((L342*N342)+(L343*N343)+(L344*N344)+(L345*N345))*1.14597+G342+I342</f>
        <v>73.277388654754</v>
      </c>
      <c r="P342" s="315" t="n">
        <f aca="false">O342*E342</f>
        <v>0</v>
      </c>
    </row>
    <row r="343" customFormat="false" ht="11.25" hidden="false" customHeight="false" outlineLevel="0" collapsed="false">
      <c r="A343" s="316"/>
      <c r="B343" s="140"/>
      <c r="C343" s="314"/>
      <c r="D343" s="155"/>
      <c r="F343" s="316"/>
      <c r="G343" s="122"/>
      <c r="H343" s="141"/>
      <c r="I343" s="122"/>
      <c r="J343" s="245" t="s">
        <v>304</v>
      </c>
      <c r="K343" s="155" t="s">
        <v>319</v>
      </c>
      <c r="L343" s="155" t="n">
        <v>0.96</v>
      </c>
      <c r="M343" s="332" t="n">
        <f aca="false">E342*L343</f>
        <v>0</v>
      </c>
      <c r="N343" s="317" t="n">
        <v>3.5</v>
      </c>
      <c r="O343" s="315"/>
      <c r="P343" s="317"/>
    </row>
    <row r="344" customFormat="false" ht="11.25" hidden="false" customHeight="false" outlineLevel="0" collapsed="false">
      <c r="A344" s="316"/>
      <c r="B344" s="140"/>
      <c r="C344" s="314"/>
      <c r="D344" s="317"/>
      <c r="F344" s="316"/>
      <c r="G344" s="122"/>
      <c r="H344" s="141"/>
      <c r="I344" s="122"/>
      <c r="J344" s="245" t="s">
        <v>176</v>
      </c>
      <c r="K344" s="258" t="s">
        <v>145</v>
      </c>
      <c r="L344" s="359" t="n">
        <v>0.0196</v>
      </c>
      <c r="M344" s="332" t="n">
        <f aca="false">E342*L344</f>
        <v>0</v>
      </c>
      <c r="N344" s="332" t="n">
        <v>107.542</v>
      </c>
      <c r="O344" s="315"/>
      <c r="P344" s="317"/>
    </row>
    <row r="345" customFormat="false" ht="10.5" hidden="false" customHeight="false" outlineLevel="0" collapsed="false">
      <c r="A345" s="306"/>
      <c r="B345" s="149"/>
      <c r="C345" s="320"/>
      <c r="D345" s="309"/>
      <c r="E345" s="150"/>
      <c r="F345" s="306"/>
      <c r="G345" s="176"/>
      <c r="H345" s="150"/>
      <c r="I345" s="176"/>
      <c r="J345" s="308" t="s">
        <v>320</v>
      </c>
      <c r="K345" s="259" t="s">
        <v>205</v>
      </c>
      <c r="L345" s="362" t="n">
        <v>0.0015</v>
      </c>
      <c r="M345" s="307" t="n">
        <f aca="false">E342*L345</f>
        <v>0</v>
      </c>
      <c r="N345" s="309" t="n">
        <v>729</v>
      </c>
      <c r="O345" s="312"/>
      <c r="P345" s="309"/>
    </row>
    <row r="346" customFormat="false" ht="10.5" hidden="false" customHeight="false" outlineLevel="0" collapsed="false">
      <c r="A346" s="172" t="n">
        <v>2</v>
      </c>
      <c r="B346" s="172" t="s">
        <v>162</v>
      </c>
      <c r="C346" s="323" t="s">
        <v>372</v>
      </c>
      <c r="D346" s="250" t="s">
        <v>205</v>
      </c>
      <c r="E346" s="172"/>
      <c r="F346" s="172"/>
      <c r="G346" s="176" t="n">
        <f aca="false">F346*$F$5</f>
        <v>0</v>
      </c>
      <c r="H346" s="172"/>
      <c r="I346" s="176" t="n">
        <f aca="false">H346*$F$6</f>
        <v>0</v>
      </c>
      <c r="J346" s="323" t="s">
        <v>372</v>
      </c>
      <c r="K346" s="172" t="s">
        <v>205</v>
      </c>
      <c r="L346" s="195" t="n">
        <v>1</v>
      </c>
      <c r="M346" s="172" t="n">
        <f aca="false">E346*L346</f>
        <v>0</v>
      </c>
      <c r="N346" s="260" t="n">
        <v>327.631</v>
      </c>
      <c r="O346" s="176" t="n">
        <f aca="false">L346*N346*1.14597</f>
        <v>375.45529707</v>
      </c>
      <c r="P346" s="312" t="n">
        <f aca="false">O346*E346</f>
        <v>0</v>
      </c>
    </row>
    <row r="347" customFormat="false" ht="10.5" hidden="false" customHeight="false" outlineLevel="0" collapsed="false">
      <c r="A347" s="172" t="n">
        <v>3</v>
      </c>
      <c r="B347" s="172" t="s">
        <v>162</v>
      </c>
      <c r="C347" s="323" t="s">
        <v>360</v>
      </c>
      <c r="D347" s="250" t="s">
        <v>205</v>
      </c>
      <c r="E347" s="172"/>
      <c r="F347" s="172"/>
      <c r="G347" s="180" t="n">
        <f aca="false">F347*$F$5</f>
        <v>0</v>
      </c>
      <c r="H347" s="172"/>
      <c r="I347" s="180" t="n">
        <f aca="false">H347*$F$6</f>
        <v>0</v>
      </c>
      <c r="J347" s="323" t="s">
        <v>360</v>
      </c>
      <c r="K347" s="172" t="s">
        <v>205</v>
      </c>
      <c r="L347" s="195" t="n">
        <v>1</v>
      </c>
      <c r="M347" s="172" t="n">
        <f aca="false">E347*L347</f>
        <v>0</v>
      </c>
      <c r="N347" s="260" t="n">
        <v>327.631</v>
      </c>
      <c r="O347" s="176" t="n">
        <f aca="false">L347*N347*1.14597</f>
        <v>375.45529707</v>
      </c>
      <c r="P347" s="312" t="n">
        <f aca="false">O347*E347</f>
        <v>0</v>
      </c>
    </row>
    <row r="348" customFormat="false" ht="10.5" hidden="false" customHeight="false" outlineLevel="0" collapsed="false">
      <c r="A348" s="172" t="n">
        <v>4</v>
      </c>
      <c r="B348" s="172" t="s">
        <v>162</v>
      </c>
      <c r="C348" s="323" t="s">
        <v>300</v>
      </c>
      <c r="D348" s="250" t="s">
        <v>205</v>
      </c>
      <c r="E348" s="172"/>
      <c r="F348" s="172"/>
      <c r="G348" s="180" t="n">
        <f aca="false">F348*$F$5</f>
        <v>0</v>
      </c>
      <c r="H348" s="172"/>
      <c r="I348" s="180" t="n">
        <f aca="false">H348*$F$6</f>
        <v>0</v>
      </c>
      <c r="J348" s="322" t="s">
        <v>300</v>
      </c>
      <c r="K348" s="250" t="s">
        <v>205</v>
      </c>
      <c r="L348" s="291" t="n">
        <v>1</v>
      </c>
      <c r="M348" s="250" t="n">
        <f aca="false">E348*L348</f>
        <v>0</v>
      </c>
      <c r="N348" s="255" t="n">
        <v>327.631</v>
      </c>
      <c r="O348" s="176" t="n">
        <f aca="false">L348*N348*1.14597</f>
        <v>375.45529707</v>
      </c>
      <c r="P348" s="312" t="n">
        <f aca="false">O348*E348</f>
        <v>0</v>
      </c>
    </row>
    <row r="349" customFormat="false" ht="10.5" hidden="false" customHeight="false" outlineLevel="0" collapsed="false">
      <c r="A349" s="172" t="n">
        <v>5</v>
      </c>
      <c r="B349" s="172" t="s">
        <v>162</v>
      </c>
      <c r="C349" s="323" t="s">
        <v>350</v>
      </c>
      <c r="D349" s="250" t="s">
        <v>205</v>
      </c>
      <c r="E349" s="172"/>
      <c r="F349" s="172"/>
      <c r="G349" s="176" t="n">
        <f aca="false">F349*$F$5</f>
        <v>0</v>
      </c>
      <c r="H349" s="172"/>
      <c r="I349" s="176" t="n">
        <f aca="false">H349*$F$6</f>
        <v>0</v>
      </c>
      <c r="J349" s="323" t="s">
        <v>350</v>
      </c>
      <c r="K349" s="172" t="s">
        <v>205</v>
      </c>
      <c r="L349" s="195" t="n">
        <v>1</v>
      </c>
      <c r="M349" s="172" t="n">
        <f aca="false">E349*L349</f>
        <v>0</v>
      </c>
      <c r="N349" s="260" t="n">
        <v>327.631</v>
      </c>
      <c r="O349" s="176" t="n">
        <f aca="false">L349*N349*1.14597</f>
        <v>375.45529707</v>
      </c>
      <c r="P349" s="312" t="n">
        <f aca="false">O349*E349</f>
        <v>0</v>
      </c>
    </row>
    <row r="350" customFormat="false" ht="10.5" hidden="false" customHeight="false" outlineLevel="0" collapsed="false">
      <c r="A350" s="250" t="n">
        <v>6</v>
      </c>
      <c r="B350" s="250" t="s">
        <v>162</v>
      </c>
      <c r="C350" s="322" t="s">
        <v>297</v>
      </c>
      <c r="D350" s="250" t="s">
        <v>205</v>
      </c>
      <c r="E350" s="250"/>
      <c r="F350" s="250"/>
      <c r="G350" s="180" t="n">
        <f aca="false">F350*$F$5</f>
        <v>0</v>
      </c>
      <c r="H350" s="250"/>
      <c r="I350" s="180" t="n">
        <f aca="false">H350*$F$6</f>
        <v>0</v>
      </c>
      <c r="J350" s="322" t="s">
        <v>297</v>
      </c>
      <c r="K350" s="250" t="s">
        <v>205</v>
      </c>
      <c r="L350" s="291" t="n">
        <v>1</v>
      </c>
      <c r="M350" s="250" t="n">
        <f aca="false">E350*L350</f>
        <v>0</v>
      </c>
      <c r="N350" s="255" t="n">
        <v>335.728</v>
      </c>
      <c r="O350" s="180" t="n">
        <f aca="false">L350*N350*1.14597</f>
        <v>384.73421616</v>
      </c>
      <c r="P350" s="180" t="n">
        <f aca="false">O350*E350</f>
        <v>0</v>
      </c>
    </row>
    <row r="351" customFormat="false" ht="21" hidden="false" customHeight="false" outlineLevel="0" collapsed="false">
      <c r="A351" s="250" t="n">
        <v>7</v>
      </c>
      <c r="B351" s="250" t="s">
        <v>162</v>
      </c>
      <c r="C351" s="322" t="s">
        <v>361</v>
      </c>
      <c r="D351" s="250" t="s">
        <v>205</v>
      </c>
      <c r="E351" s="250"/>
      <c r="F351" s="250"/>
      <c r="G351" s="180" t="n">
        <f aca="false">F351*$F$5</f>
        <v>0</v>
      </c>
      <c r="H351" s="250"/>
      <c r="I351" s="180" t="n">
        <f aca="false">H351*$F$6</f>
        <v>0</v>
      </c>
      <c r="J351" s="322" t="s">
        <v>361</v>
      </c>
      <c r="K351" s="250" t="s">
        <v>205</v>
      </c>
      <c r="L351" s="291" t="n">
        <v>1</v>
      </c>
      <c r="M351" s="250" t="n">
        <f aca="false">E351*L351</f>
        <v>0</v>
      </c>
      <c r="N351" s="255" t="n">
        <v>393.207</v>
      </c>
      <c r="O351" s="180" t="n">
        <f aca="false">L351*N351*1.14597</f>
        <v>450.60342579</v>
      </c>
      <c r="P351" s="180" t="n">
        <f aca="false">O351*E351</f>
        <v>0</v>
      </c>
    </row>
    <row r="352" customFormat="false" ht="21" hidden="false" customHeight="false" outlineLevel="0" collapsed="false">
      <c r="A352" s="250" t="n">
        <v>8</v>
      </c>
      <c r="B352" s="250" t="s">
        <v>162</v>
      </c>
      <c r="C352" s="322" t="s">
        <v>362</v>
      </c>
      <c r="D352" s="250" t="s">
        <v>205</v>
      </c>
      <c r="E352" s="250"/>
      <c r="F352" s="250"/>
      <c r="G352" s="180" t="n">
        <f aca="false">F352*$F$5</f>
        <v>0</v>
      </c>
      <c r="H352" s="250"/>
      <c r="I352" s="180" t="n">
        <f aca="false">H352*$F$6</f>
        <v>0</v>
      </c>
      <c r="J352" s="322" t="s">
        <v>362</v>
      </c>
      <c r="K352" s="250" t="s">
        <v>205</v>
      </c>
      <c r="L352" s="291" t="n">
        <v>1</v>
      </c>
      <c r="M352" s="250" t="n">
        <f aca="false">E352*L352</f>
        <v>0</v>
      </c>
      <c r="N352" s="255" t="n">
        <v>393.207</v>
      </c>
      <c r="O352" s="180" t="n">
        <f aca="false">L352*N352*1.14597</f>
        <v>450.60342579</v>
      </c>
      <c r="P352" s="299" t="n">
        <f aca="false">O352*E352</f>
        <v>0</v>
      </c>
    </row>
    <row r="353" customFormat="false" ht="21" hidden="false" customHeight="false" outlineLevel="0" collapsed="false">
      <c r="A353" s="325" t="n">
        <v>9</v>
      </c>
      <c r="B353" s="353" t="s">
        <v>353</v>
      </c>
      <c r="C353" s="132" t="s">
        <v>354</v>
      </c>
      <c r="D353" s="256" t="s">
        <v>145</v>
      </c>
      <c r="E353" s="131"/>
      <c r="F353" s="325" t="n">
        <v>8.76</v>
      </c>
      <c r="G353" s="108" t="n">
        <f aca="false">F353*$F$5</f>
        <v>16.478436</v>
      </c>
      <c r="H353" s="131" t="n">
        <v>1.21</v>
      </c>
      <c r="I353" s="108" t="n">
        <f aca="false">H353*$F$6</f>
        <v>3.4248929</v>
      </c>
      <c r="J353" s="242" t="s">
        <v>355</v>
      </c>
      <c r="K353" s="256" t="s">
        <v>145</v>
      </c>
      <c r="L353" s="108" t="n">
        <v>1</v>
      </c>
      <c r="M353" s="326" t="n">
        <f aca="false">L353*E353</f>
        <v>0</v>
      </c>
      <c r="N353" s="326" t="n">
        <v>31.095</v>
      </c>
      <c r="O353" s="327" t="n">
        <f aca="false">((L353*N353)+(L354*N354)+(L355*N355)+(L356*N356))*1.14597+G353+I353</f>
        <v>71.07898682402</v>
      </c>
      <c r="P353" s="328" t="n">
        <f aca="false">O353*E353</f>
        <v>0</v>
      </c>
    </row>
    <row r="354" customFormat="false" ht="11.25" hidden="false" customHeight="false" outlineLevel="0" collapsed="false">
      <c r="A354" s="316"/>
      <c r="B354" s="140"/>
      <c r="C354" s="314"/>
      <c r="D354" s="155"/>
      <c r="E354" s="141"/>
      <c r="F354" s="316"/>
      <c r="G354" s="122"/>
      <c r="H354" s="141"/>
      <c r="I354" s="122"/>
      <c r="J354" s="245" t="s">
        <v>304</v>
      </c>
      <c r="K354" s="155" t="s">
        <v>319</v>
      </c>
      <c r="L354" s="155" t="n">
        <v>2.46</v>
      </c>
      <c r="M354" s="332" t="n">
        <f aca="false">E353*L354</f>
        <v>0</v>
      </c>
      <c r="N354" s="317" t="n">
        <v>3.5</v>
      </c>
      <c r="O354" s="315"/>
      <c r="P354" s="317"/>
    </row>
    <row r="355" customFormat="false" ht="11.25" hidden="false" customHeight="false" outlineLevel="0" collapsed="false">
      <c r="A355" s="316"/>
      <c r="B355" s="140"/>
      <c r="C355" s="314"/>
      <c r="D355" s="317"/>
      <c r="E355" s="141"/>
      <c r="F355" s="316"/>
      <c r="G355" s="122"/>
      <c r="H355" s="141"/>
      <c r="I355" s="122"/>
      <c r="J355" s="245" t="s">
        <v>176</v>
      </c>
      <c r="K355" s="258" t="s">
        <v>145</v>
      </c>
      <c r="L355" s="126" t="n">
        <v>0.023</v>
      </c>
      <c r="M355" s="332" t="n">
        <f aca="false">E353*L355</f>
        <v>0</v>
      </c>
      <c r="N355" s="332" t="n">
        <v>107.542</v>
      </c>
      <c r="O355" s="315"/>
      <c r="P355" s="317"/>
    </row>
    <row r="356" customFormat="false" ht="10.5" hidden="false" customHeight="false" outlineLevel="0" collapsed="false">
      <c r="A356" s="306"/>
      <c r="B356" s="149"/>
      <c r="C356" s="320"/>
      <c r="D356" s="309"/>
      <c r="E356" s="150"/>
      <c r="F356" s="306"/>
      <c r="G356" s="176"/>
      <c r="H356" s="150"/>
      <c r="I356" s="176"/>
      <c r="J356" s="308" t="s">
        <v>320</v>
      </c>
      <c r="K356" s="259" t="s">
        <v>205</v>
      </c>
      <c r="L356" s="362" t="n">
        <v>0.0034</v>
      </c>
      <c r="M356" s="307" t="n">
        <f aca="false">E353*L356</f>
        <v>0</v>
      </c>
      <c r="N356" s="309" t="n">
        <v>729</v>
      </c>
      <c r="O356" s="312"/>
      <c r="P356" s="309"/>
    </row>
    <row r="357" customFormat="false" ht="10.5" hidden="false" customHeight="false" outlineLevel="0" collapsed="false">
      <c r="A357" s="172" t="n">
        <v>10</v>
      </c>
      <c r="B357" s="172" t="s">
        <v>162</v>
      </c>
      <c r="C357" s="323" t="s">
        <v>360</v>
      </c>
      <c r="D357" s="250" t="s">
        <v>205</v>
      </c>
      <c r="E357" s="172"/>
      <c r="F357" s="172"/>
      <c r="G357" s="180" t="n">
        <f aca="false">F357*$F$5</f>
        <v>0</v>
      </c>
      <c r="H357" s="172"/>
      <c r="I357" s="180" t="n">
        <f aca="false">H357*$F$6</f>
        <v>0</v>
      </c>
      <c r="J357" s="323" t="s">
        <v>360</v>
      </c>
      <c r="K357" s="172" t="s">
        <v>205</v>
      </c>
      <c r="L357" s="195" t="n">
        <v>1</v>
      </c>
      <c r="M357" s="172" t="n">
        <f aca="false">E357*L357</f>
        <v>0</v>
      </c>
      <c r="N357" s="260" t="n">
        <v>327.631</v>
      </c>
      <c r="O357" s="176" t="n">
        <f aca="false">L357*N357*1.14597</f>
        <v>375.45529707</v>
      </c>
      <c r="P357" s="312" t="n">
        <f aca="false">O357*E357</f>
        <v>0</v>
      </c>
    </row>
    <row r="358" customFormat="false" ht="10.5" hidden="false" customHeight="false" outlineLevel="0" collapsed="false">
      <c r="A358" s="172" t="n">
        <v>11</v>
      </c>
      <c r="B358" s="172" t="s">
        <v>162</v>
      </c>
      <c r="C358" s="323" t="s">
        <v>350</v>
      </c>
      <c r="D358" s="250" t="s">
        <v>205</v>
      </c>
      <c r="E358" s="172"/>
      <c r="F358" s="172"/>
      <c r="G358" s="180" t="n">
        <f aca="false">F358*$F$5</f>
        <v>0</v>
      </c>
      <c r="H358" s="172"/>
      <c r="I358" s="180" t="n">
        <f aca="false">H358*$F$6</f>
        <v>0</v>
      </c>
      <c r="J358" s="323" t="s">
        <v>350</v>
      </c>
      <c r="K358" s="172" t="s">
        <v>205</v>
      </c>
      <c r="L358" s="195" t="n">
        <v>1</v>
      </c>
      <c r="M358" s="172" t="n">
        <f aca="false">E358*L358</f>
        <v>0</v>
      </c>
      <c r="N358" s="260" t="n">
        <v>327.631</v>
      </c>
      <c r="O358" s="176" t="n">
        <f aca="false">L358*N358*1.14597</f>
        <v>375.45529707</v>
      </c>
      <c r="P358" s="312" t="n">
        <f aca="false">O358*E358</f>
        <v>0</v>
      </c>
    </row>
    <row r="359" customFormat="false" ht="10.5" hidden="false" customHeight="false" outlineLevel="0" collapsed="false">
      <c r="A359" s="172" t="n">
        <v>12</v>
      </c>
      <c r="B359" s="172" t="s">
        <v>162</v>
      </c>
      <c r="C359" s="323" t="s">
        <v>300</v>
      </c>
      <c r="D359" s="250" t="s">
        <v>205</v>
      </c>
      <c r="E359" s="172"/>
      <c r="F359" s="172"/>
      <c r="G359" s="180" t="n">
        <f aca="false">F359*$F$5</f>
        <v>0</v>
      </c>
      <c r="H359" s="172"/>
      <c r="I359" s="180" t="n">
        <f aca="false">H359*$F$6</f>
        <v>0</v>
      </c>
      <c r="J359" s="322" t="s">
        <v>300</v>
      </c>
      <c r="K359" s="250" t="s">
        <v>205</v>
      </c>
      <c r="L359" s="291" t="n">
        <v>1</v>
      </c>
      <c r="M359" s="250" t="n">
        <f aca="false">E359*L359</f>
        <v>0</v>
      </c>
      <c r="N359" s="255" t="n">
        <v>327.631</v>
      </c>
      <c r="O359" s="176" t="n">
        <f aca="false">L359*N359*1.14597</f>
        <v>375.45529707</v>
      </c>
      <c r="P359" s="312" t="n">
        <f aca="false">O359*E359</f>
        <v>0</v>
      </c>
    </row>
    <row r="360" customFormat="false" ht="10.5" hidden="false" customHeight="false" outlineLevel="0" collapsed="false">
      <c r="A360" s="172" t="n">
        <v>13</v>
      </c>
      <c r="B360" s="172" t="s">
        <v>162</v>
      </c>
      <c r="C360" s="323" t="s">
        <v>298</v>
      </c>
      <c r="D360" s="250" t="s">
        <v>205</v>
      </c>
      <c r="E360" s="172"/>
      <c r="F360" s="172"/>
      <c r="G360" s="180" t="n">
        <f aca="false">F360*$F$5</f>
        <v>0</v>
      </c>
      <c r="H360" s="172"/>
      <c r="I360" s="180" t="n">
        <f aca="false">H360*$F$6</f>
        <v>0</v>
      </c>
      <c r="J360" s="323" t="s">
        <v>391</v>
      </c>
      <c r="K360" s="172" t="s">
        <v>205</v>
      </c>
      <c r="L360" s="195" t="n">
        <v>1</v>
      </c>
      <c r="M360" s="172" t="n">
        <f aca="false">E360*L360</f>
        <v>0</v>
      </c>
      <c r="N360" s="260" t="n">
        <v>328.855</v>
      </c>
      <c r="O360" s="176" t="n">
        <f aca="false">L360*N360*1.14597</f>
        <v>376.85796435</v>
      </c>
      <c r="P360" s="312" t="n">
        <f aca="false">O360*E360</f>
        <v>0</v>
      </c>
    </row>
    <row r="361" customFormat="false" ht="10.5" hidden="false" customHeight="false" outlineLevel="0" collapsed="false">
      <c r="A361" s="250" t="n">
        <v>14</v>
      </c>
      <c r="B361" s="250" t="s">
        <v>162</v>
      </c>
      <c r="C361" s="322" t="s">
        <v>297</v>
      </c>
      <c r="D361" s="250" t="s">
        <v>205</v>
      </c>
      <c r="E361" s="250"/>
      <c r="F361" s="250"/>
      <c r="G361" s="180" t="n">
        <f aca="false">F361*$F$5</f>
        <v>0</v>
      </c>
      <c r="H361" s="250"/>
      <c r="I361" s="180" t="n">
        <f aca="false">H361*$F$6</f>
        <v>0</v>
      </c>
      <c r="J361" s="322" t="s">
        <v>297</v>
      </c>
      <c r="K361" s="250" t="s">
        <v>205</v>
      </c>
      <c r="L361" s="291" t="n">
        <v>1</v>
      </c>
      <c r="M361" s="250" t="n">
        <f aca="false">E361*L361</f>
        <v>0</v>
      </c>
      <c r="N361" s="255" t="n">
        <v>335.728</v>
      </c>
      <c r="O361" s="180" t="n">
        <f aca="false">L361*N361*1.14597</f>
        <v>384.73421616</v>
      </c>
      <c r="P361" s="299" t="n">
        <f aca="false">O361*E361</f>
        <v>0</v>
      </c>
    </row>
    <row r="362" customFormat="false" ht="21" hidden="false" customHeight="false" outlineLevel="0" collapsed="false">
      <c r="A362" s="250" t="n">
        <v>15</v>
      </c>
      <c r="B362" s="250" t="s">
        <v>162</v>
      </c>
      <c r="C362" s="322" t="s">
        <v>382</v>
      </c>
      <c r="D362" s="250" t="s">
        <v>205</v>
      </c>
      <c r="E362" s="250"/>
      <c r="F362" s="250"/>
      <c r="G362" s="180" t="n">
        <f aca="false">F362*$F$5</f>
        <v>0</v>
      </c>
      <c r="H362" s="250"/>
      <c r="I362" s="180" t="n">
        <f aca="false">H362*$F$6</f>
        <v>0</v>
      </c>
      <c r="J362" s="322" t="s">
        <v>382</v>
      </c>
      <c r="K362" s="250" t="s">
        <v>205</v>
      </c>
      <c r="L362" s="291" t="n">
        <v>1</v>
      </c>
      <c r="M362" s="250" t="n">
        <f aca="false">E362*L362</f>
        <v>0</v>
      </c>
      <c r="N362" s="255" t="n">
        <v>393.207</v>
      </c>
      <c r="O362" s="180" t="n">
        <f aca="false">L362*N362*1.14597</f>
        <v>450.60342579</v>
      </c>
      <c r="P362" s="299" t="n">
        <f aca="false">O362*E362</f>
        <v>0</v>
      </c>
    </row>
    <row r="363" customFormat="false" ht="21" hidden="false" customHeight="false" outlineLevel="0" collapsed="false">
      <c r="A363" s="250" t="n">
        <v>16</v>
      </c>
      <c r="B363" s="250" t="s">
        <v>162</v>
      </c>
      <c r="C363" s="322" t="s">
        <v>352</v>
      </c>
      <c r="D363" s="250" t="s">
        <v>205</v>
      </c>
      <c r="E363" s="250"/>
      <c r="F363" s="250"/>
      <c r="G363" s="180" t="n">
        <f aca="false">F363*$F$5</f>
        <v>0</v>
      </c>
      <c r="H363" s="250"/>
      <c r="I363" s="180" t="n">
        <f aca="false">H363*$F$6</f>
        <v>0</v>
      </c>
      <c r="J363" s="322" t="s">
        <v>352</v>
      </c>
      <c r="K363" s="250" t="s">
        <v>205</v>
      </c>
      <c r="L363" s="291" t="n">
        <v>1</v>
      </c>
      <c r="M363" s="250" t="n">
        <f aca="false">E363*L363</f>
        <v>0</v>
      </c>
      <c r="N363" s="255" t="n">
        <v>393.207</v>
      </c>
      <c r="O363" s="180" t="n">
        <f aca="false">L363*N363*1.14597</f>
        <v>450.60342579</v>
      </c>
      <c r="P363" s="299" t="n">
        <f aca="false">O363*E363</f>
        <v>0</v>
      </c>
    </row>
    <row r="364" customFormat="false" ht="21" hidden="false" customHeight="false" outlineLevel="0" collapsed="false">
      <c r="A364" s="250" t="n">
        <v>17</v>
      </c>
      <c r="B364" s="250" t="s">
        <v>162</v>
      </c>
      <c r="C364" s="322" t="s">
        <v>361</v>
      </c>
      <c r="D364" s="250" t="s">
        <v>205</v>
      </c>
      <c r="E364" s="250"/>
      <c r="F364" s="250"/>
      <c r="G364" s="180" t="n">
        <f aca="false">F364*$F$5</f>
        <v>0</v>
      </c>
      <c r="H364" s="250"/>
      <c r="I364" s="180" t="n">
        <f aca="false">H364*$F$6</f>
        <v>0</v>
      </c>
      <c r="J364" s="322" t="s">
        <v>361</v>
      </c>
      <c r="K364" s="250" t="s">
        <v>205</v>
      </c>
      <c r="L364" s="291" t="n">
        <v>1</v>
      </c>
      <c r="M364" s="250" t="n">
        <f aca="false">E364*L364</f>
        <v>0</v>
      </c>
      <c r="N364" s="255" t="n">
        <v>393.207</v>
      </c>
      <c r="O364" s="180" t="n">
        <f aca="false">L364*N364*1.14597</f>
        <v>450.60342579</v>
      </c>
      <c r="P364" s="299" t="n">
        <f aca="false">O364*E364</f>
        <v>0</v>
      </c>
    </row>
    <row r="365" customFormat="false" ht="11.25" hidden="false" customHeight="false" outlineLevel="0" collapsed="false">
      <c r="A365" s="325" t="n">
        <v>18</v>
      </c>
      <c r="B365" s="130" t="s">
        <v>377</v>
      </c>
      <c r="C365" s="132" t="s">
        <v>378</v>
      </c>
      <c r="D365" s="130" t="s">
        <v>145</v>
      </c>
      <c r="E365" s="108"/>
      <c r="F365" s="325" t="n">
        <v>7.85</v>
      </c>
      <c r="G365" s="108" t="n">
        <f aca="false">F365*$F$5</f>
        <v>14.766635</v>
      </c>
      <c r="H365" s="131" t="n">
        <v>1.12</v>
      </c>
      <c r="I365" s="108" t="n">
        <f aca="false">H365*$F$6</f>
        <v>3.1701488</v>
      </c>
      <c r="J365" s="242" t="s">
        <v>355</v>
      </c>
      <c r="K365" s="130" t="s">
        <v>145</v>
      </c>
      <c r="L365" s="228" t="n">
        <v>1.015</v>
      </c>
      <c r="M365" s="187" t="n">
        <f aca="false">L365*E365</f>
        <v>0</v>
      </c>
      <c r="N365" s="228" t="n">
        <v>31.095</v>
      </c>
      <c r="O365" s="108" t="n">
        <f aca="false">((N365*L365)+(L366*N366)+(L367*N367)+(L368*N368))*1.14597+G365+I365</f>
        <v>72.316741843222</v>
      </c>
      <c r="P365" s="108" t="n">
        <f aca="false">O365*E365</f>
        <v>0</v>
      </c>
    </row>
    <row r="366" customFormat="false" ht="11.25" hidden="false" customHeight="false" outlineLevel="0" collapsed="false">
      <c r="A366" s="316"/>
      <c r="B366" s="155"/>
      <c r="C366" s="314" t="s">
        <v>379</v>
      </c>
      <c r="D366" s="155"/>
      <c r="E366" s="122"/>
      <c r="F366" s="316"/>
      <c r="G366" s="122"/>
      <c r="H366" s="141"/>
      <c r="I366" s="122"/>
      <c r="J366" s="245" t="s">
        <v>147</v>
      </c>
      <c r="K366" s="155" t="s">
        <v>139</v>
      </c>
      <c r="L366" s="122" t="n">
        <v>2.9</v>
      </c>
      <c r="M366" s="188" t="n">
        <f aca="false">L366*E365</f>
        <v>0</v>
      </c>
      <c r="N366" s="126" t="n">
        <v>3.5</v>
      </c>
      <c r="O366" s="122"/>
      <c r="P366" s="122"/>
    </row>
    <row r="367" customFormat="false" ht="11.25" hidden="false" customHeight="false" outlineLevel="0" collapsed="false">
      <c r="A367" s="316"/>
      <c r="B367" s="155"/>
      <c r="C367" s="314"/>
      <c r="D367" s="155"/>
      <c r="E367" s="122"/>
      <c r="F367" s="316"/>
      <c r="G367" s="122"/>
      <c r="H367" s="141"/>
      <c r="I367" s="122"/>
      <c r="J367" s="245" t="s">
        <v>176</v>
      </c>
      <c r="K367" s="155" t="s">
        <v>145</v>
      </c>
      <c r="L367" s="126" t="n">
        <v>0.0378</v>
      </c>
      <c r="M367" s="359" t="n">
        <f aca="false">+L367*E365</f>
        <v>0</v>
      </c>
      <c r="N367" s="126" t="n">
        <v>107.542</v>
      </c>
      <c r="O367" s="122"/>
      <c r="P367" s="122"/>
    </row>
    <row r="368" customFormat="false" ht="10.5" hidden="false" customHeight="false" outlineLevel="0" collapsed="false">
      <c r="A368" s="306"/>
      <c r="B368" s="172"/>
      <c r="C368" s="320"/>
      <c r="D368" s="172"/>
      <c r="E368" s="176"/>
      <c r="F368" s="306"/>
      <c r="G368" s="176"/>
      <c r="H368" s="150"/>
      <c r="I368" s="176"/>
      <c r="J368" s="308" t="s">
        <v>320</v>
      </c>
      <c r="K368" s="172" t="s">
        <v>141</v>
      </c>
      <c r="L368" s="176" t="n">
        <v>2.3</v>
      </c>
      <c r="M368" s="260" t="n">
        <f aca="false">L368*E365</f>
        <v>0</v>
      </c>
      <c r="N368" s="260" t="n">
        <v>0.729</v>
      </c>
      <c r="O368" s="176"/>
      <c r="P368" s="176"/>
    </row>
    <row r="369" customFormat="false" ht="10.5" hidden="false" customHeight="false" outlineLevel="0" collapsed="false">
      <c r="A369" s="172" t="n">
        <v>19</v>
      </c>
      <c r="B369" s="172" t="s">
        <v>162</v>
      </c>
      <c r="C369" s="323" t="s">
        <v>351</v>
      </c>
      <c r="D369" s="250" t="s">
        <v>205</v>
      </c>
      <c r="E369" s="260"/>
      <c r="F369" s="172"/>
      <c r="G369" s="176" t="n">
        <f aca="false">F369*$F$5</f>
        <v>0</v>
      </c>
      <c r="H369" s="172"/>
      <c r="I369" s="176" t="n">
        <f aca="false">H369*$F$6</f>
        <v>0</v>
      </c>
      <c r="J369" s="323" t="s">
        <v>351</v>
      </c>
      <c r="K369" s="172" t="s">
        <v>205</v>
      </c>
      <c r="L369" s="195" t="n">
        <v>1</v>
      </c>
      <c r="M369" s="172" t="n">
        <f aca="false">E369*L369</f>
        <v>0</v>
      </c>
      <c r="N369" s="260" t="n">
        <v>327.631</v>
      </c>
      <c r="O369" s="176" t="n">
        <f aca="false">L369*N369*1.14597</f>
        <v>375.45529707</v>
      </c>
      <c r="P369" s="312" t="n">
        <f aca="false">O369*E369</f>
        <v>0</v>
      </c>
    </row>
    <row r="370" customFormat="false" ht="10.5" hidden="false" customHeight="false" outlineLevel="0" collapsed="false">
      <c r="A370" s="250" t="n">
        <v>20</v>
      </c>
      <c r="B370" s="250" t="s">
        <v>162</v>
      </c>
      <c r="C370" s="322" t="s">
        <v>297</v>
      </c>
      <c r="D370" s="250" t="s">
        <v>205</v>
      </c>
      <c r="E370" s="255"/>
      <c r="F370" s="250"/>
      <c r="G370" s="180" t="n">
        <f aca="false">F370*$F$5</f>
        <v>0</v>
      </c>
      <c r="H370" s="250"/>
      <c r="I370" s="180" t="n">
        <f aca="false">H370*$F$6</f>
        <v>0</v>
      </c>
      <c r="J370" s="322" t="s">
        <v>297</v>
      </c>
      <c r="K370" s="250" t="s">
        <v>205</v>
      </c>
      <c r="L370" s="291" t="n">
        <v>1</v>
      </c>
      <c r="M370" s="250" t="n">
        <f aca="false">E370*L370</f>
        <v>0</v>
      </c>
      <c r="N370" s="255" t="n">
        <v>335.728</v>
      </c>
      <c r="O370" s="180" t="n">
        <f aca="false">L370*N370*1.14597</f>
        <v>384.73421616</v>
      </c>
      <c r="P370" s="299" t="n">
        <f aca="false">O370*E370</f>
        <v>0</v>
      </c>
    </row>
    <row r="371" customFormat="false" ht="21" hidden="false" customHeight="false" outlineLevel="0" collapsed="false">
      <c r="A371" s="316" t="n">
        <v>21</v>
      </c>
      <c r="B371" s="399" t="s">
        <v>365</v>
      </c>
      <c r="C371" s="314" t="s">
        <v>366</v>
      </c>
      <c r="D371" s="258" t="s">
        <v>145</v>
      </c>
      <c r="E371" s="263"/>
      <c r="F371" s="316" t="n">
        <v>7.43</v>
      </c>
      <c r="G371" s="108" t="n">
        <f aca="false">F371*$F$5</f>
        <v>13.976573</v>
      </c>
      <c r="H371" s="141" t="n">
        <v>3.36</v>
      </c>
      <c r="I371" s="108" t="n">
        <f aca="false">H371*$F$6</f>
        <v>9.5104464</v>
      </c>
      <c r="J371" s="245" t="s">
        <v>376</v>
      </c>
      <c r="K371" s="258" t="s">
        <v>145</v>
      </c>
      <c r="L371" s="155" t="n">
        <v>1.015</v>
      </c>
      <c r="M371" s="332" t="n">
        <f aca="false">L371*E371</f>
        <v>0</v>
      </c>
      <c r="N371" s="332" t="n">
        <v>31.095</v>
      </c>
      <c r="O371" s="315" t="n">
        <f aca="false">((L371*N371)+(L372*N372)+(L373*N373)+(L374*N374))*1.14597+G371+I371</f>
        <v>78.600895594202</v>
      </c>
      <c r="P371" s="315" t="n">
        <f aca="false">O371*E371</f>
        <v>0</v>
      </c>
    </row>
    <row r="372" customFormat="false" ht="11.25" hidden="false" customHeight="false" outlineLevel="0" collapsed="false">
      <c r="A372" s="316"/>
      <c r="B372" s="140"/>
      <c r="C372" s="314"/>
      <c r="D372" s="155"/>
      <c r="F372" s="316"/>
      <c r="G372" s="122"/>
      <c r="H372" s="141"/>
      <c r="I372" s="122"/>
      <c r="J372" s="245" t="s">
        <v>304</v>
      </c>
      <c r="K372" s="155" t="s">
        <v>319</v>
      </c>
      <c r="L372" s="155" t="n">
        <v>2.42</v>
      </c>
      <c r="M372" s="332" t="n">
        <f aca="false">E371*L372</f>
        <v>0</v>
      </c>
      <c r="N372" s="317" t="n">
        <v>3.5</v>
      </c>
      <c r="O372" s="315"/>
      <c r="P372" s="317"/>
    </row>
    <row r="373" customFormat="false" ht="11.25" hidden="false" customHeight="false" outlineLevel="0" collapsed="false">
      <c r="A373" s="316"/>
      <c r="B373" s="140"/>
      <c r="C373" s="314"/>
      <c r="D373" s="317"/>
      <c r="F373" s="316"/>
      <c r="G373" s="122"/>
      <c r="H373" s="141"/>
      <c r="I373" s="122"/>
      <c r="J373" s="245" t="s">
        <v>176</v>
      </c>
      <c r="K373" s="258" t="s">
        <v>145</v>
      </c>
      <c r="L373" s="359" t="n">
        <v>0.0648</v>
      </c>
      <c r="M373" s="332" t="n">
        <f aca="false">E371*L373</f>
        <v>0</v>
      </c>
      <c r="N373" s="332" t="n">
        <v>107.542</v>
      </c>
      <c r="O373" s="315"/>
      <c r="P373" s="317"/>
    </row>
    <row r="374" customFormat="false" ht="10.5" hidden="false" customHeight="false" outlineLevel="0" collapsed="false">
      <c r="A374" s="306"/>
      <c r="B374" s="149"/>
      <c r="C374" s="320"/>
      <c r="D374" s="309"/>
      <c r="E374" s="150"/>
      <c r="F374" s="306"/>
      <c r="G374" s="176"/>
      <c r="H374" s="150"/>
      <c r="I374" s="176"/>
      <c r="J374" s="308" t="s">
        <v>320</v>
      </c>
      <c r="K374" s="259" t="s">
        <v>205</v>
      </c>
      <c r="L374" s="362" t="n">
        <v>0.0015</v>
      </c>
      <c r="M374" s="307" t="n">
        <f aca="false">E371*L374</f>
        <v>0</v>
      </c>
      <c r="N374" s="309" t="n">
        <v>729</v>
      </c>
      <c r="O374" s="312"/>
      <c r="P374" s="309"/>
    </row>
    <row r="375" customFormat="false" ht="10.5" hidden="false" customHeight="false" outlineLevel="0" collapsed="false">
      <c r="A375" s="172" t="n">
        <v>22</v>
      </c>
      <c r="B375" s="172" t="s">
        <v>162</v>
      </c>
      <c r="C375" s="323" t="s">
        <v>351</v>
      </c>
      <c r="D375" s="250" t="s">
        <v>205</v>
      </c>
      <c r="E375" s="260"/>
      <c r="F375" s="172"/>
      <c r="G375" s="176" t="n">
        <f aca="false">F375*$F$5</f>
        <v>0</v>
      </c>
      <c r="H375" s="172"/>
      <c r="I375" s="176" t="n">
        <f aca="false">H375*$F$6</f>
        <v>0</v>
      </c>
      <c r="J375" s="323" t="s">
        <v>351</v>
      </c>
      <c r="K375" s="172" t="s">
        <v>205</v>
      </c>
      <c r="L375" s="195" t="n">
        <v>1</v>
      </c>
      <c r="M375" s="172" t="n">
        <f aca="false">E375*L375</f>
        <v>0</v>
      </c>
      <c r="N375" s="260" t="n">
        <v>327.631</v>
      </c>
      <c r="O375" s="176" t="n">
        <f aca="false">L375*N375*1.14597</f>
        <v>375.45529707</v>
      </c>
      <c r="P375" s="312" t="n">
        <f aca="false">O375*E375</f>
        <v>0</v>
      </c>
    </row>
    <row r="376" customFormat="false" ht="10.5" hidden="false" customHeight="false" outlineLevel="0" collapsed="false">
      <c r="A376" s="250" t="n">
        <v>23</v>
      </c>
      <c r="B376" s="250" t="s">
        <v>162</v>
      </c>
      <c r="C376" s="322" t="s">
        <v>297</v>
      </c>
      <c r="D376" s="250" t="s">
        <v>205</v>
      </c>
      <c r="E376" s="255"/>
      <c r="F376" s="250"/>
      <c r="G376" s="180" t="n">
        <f aca="false">F376*$F$5</f>
        <v>0</v>
      </c>
      <c r="H376" s="250"/>
      <c r="I376" s="180" t="n">
        <f aca="false">H376*$F$6</f>
        <v>0</v>
      </c>
      <c r="J376" s="322" t="s">
        <v>297</v>
      </c>
      <c r="K376" s="250" t="s">
        <v>205</v>
      </c>
      <c r="L376" s="291" t="n">
        <v>1</v>
      </c>
      <c r="M376" s="250" t="n">
        <f aca="false">E376*L376</f>
        <v>0</v>
      </c>
      <c r="N376" s="255" t="n">
        <v>335.728</v>
      </c>
      <c r="O376" s="180" t="n">
        <f aca="false">L376*N376*1.14597</f>
        <v>384.73421616</v>
      </c>
      <c r="P376" s="299" t="n">
        <f aca="false">O376*E376</f>
        <v>0</v>
      </c>
    </row>
    <row r="377" customFormat="false" ht="10.5" hidden="false" customHeight="false" outlineLevel="0" collapsed="false">
      <c r="A377" s="250"/>
      <c r="B377" s="248"/>
      <c r="C377" s="382" t="s">
        <v>375</v>
      </c>
      <c r="D377" s="250"/>
      <c r="E377" s="398"/>
      <c r="F377" s="336"/>
      <c r="G377" s="108"/>
      <c r="H377" s="301"/>
      <c r="I377" s="108"/>
      <c r="J377" s="344"/>
      <c r="K377" s="250"/>
      <c r="L377" s="250"/>
      <c r="M377" s="300"/>
      <c r="N377" s="300"/>
      <c r="O377" s="300"/>
      <c r="P377" s="339"/>
    </row>
    <row r="378" customFormat="false" ht="21" hidden="false" customHeight="false" outlineLevel="0" collapsed="false">
      <c r="A378" s="316" t="n">
        <v>1</v>
      </c>
      <c r="B378" s="399" t="s">
        <v>347</v>
      </c>
      <c r="C378" s="314" t="s">
        <v>348</v>
      </c>
      <c r="D378" s="258" t="s">
        <v>145</v>
      </c>
      <c r="E378" s="263"/>
      <c r="F378" s="316" t="n">
        <v>10.9</v>
      </c>
      <c r="G378" s="108" t="n">
        <f aca="false">F378*$F$5</f>
        <v>20.50399</v>
      </c>
      <c r="H378" s="141" t="n">
        <v>3.21</v>
      </c>
      <c r="I378" s="108" t="n">
        <f aca="false">H378*$F$6</f>
        <v>9.0858729</v>
      </c>
      <c r="J378" s="245" t="s">
        <v>349</v>
      </c>
      <c r="K378" s="258" t="s">
        <v>145</v>
      </c>
      <c r="L378" s="155" t="n">
        <v>1.015</v>
      </c>
      <c r="M378" s="332" t="n">
        <f aca="false">L378*E378</f>
        <v>0</v>
      </c>
      <c r="N378" s="332" t="n">
        <v>31.095</v>
      </c>
      <c r="O378" s="315" t="n">
        <f aca="false">((L378*N378)+(L379*N379)+(L380*N380)+(L381*N381))*1.14597+G378+I378</f>
        <v>73.277388654754</v>
      </c>
      <c r="P378" s="315" t="n">
        <f aca="false">O378*E378</f>
        <v>0</v>
      </c>
    </row>
    <row r="379" customFormat="false" ht="11.25" hidden="false" customHeight="false" outlineLevel="0" collapsed="false">
      <c r="A379" s="316"/>
      <c r="B379" s="140"/>
      <c r="C379" s="314"/>
      <c r="D379" s="155"/>
      <c r="F379" s="316"/>
      <c r="G379" s="122"/>
      <c r="H379" s="141"/>
      <c r="I379" s="122"/>
      <c r="J379" s="245" t="s">
        <v>304</v>
      </c>
      <c r="K379" s="155" t="s">
        <v>319</v>
      </c>
      <c r="L379" s="155" t="n">
        <v>0.96</v>
      </c>
      <c r="M379" s="332" t="n">
        <f aca="false">E378*L379</f>
        <v>0</v>
      </c>
      <c r="N379" s="317" t="n">
        <v>3.5</v>
      </c>
      <c r="O379" s="315"/>
      <c r="P379" s="317"/>
    </row>
    <row r="380" customFormat="false" ht="11.25" hidden="false" customHeight="false" outlineLevel="0" collapsed="false">
      <c r="A380" s="316"/>
      <c r="B380" s="140"/>
      <c r="C380" s="314"/>
      <c r="D380" s="317"/>
      <c r="F380" s="316"/>
      <c r="G380" s="122"/>
      <c r="H380" s="141"/>
      <c r="I380" s="122"/>
      <c r="J380" s="245" t="s">
        <v>176</v>
      </c>
      <c r="K380" s="258" t="s">
        <v>145</v>
      </c>
      <c r="L380" s="359" t="n">
        <v>0.0196</v>
      </c>
      <c r="M380" s="332" t="n">
        <f aca="false">E378*L380</f>
        <v>0</v>
      </c>
      <c r="N380" s="332" t="n">
        <v>107.542</v>
      </c>
      <c r="O380" s="315"/>
      <c r="P380" s="317"/>
    </row>
    <row r="381" customFormat="false" ht="10.5" hidden="false" customHeight="false" outlineLevel="0" collapsed="false">
      <c r="A381" s="306"/>
      <c r="B381" s="149"/>
      <c r="C381" s="320"/>
      <c r="D381" s="309"/>
      <c r="E381" s="150"/>
      <c r="F381" s="306"/>
      <c r="G381" s="176"/>
      <c r="H381" s="150"/>
      <c r="I381" s="176"/>
      <c r="J381" s="308" t="s">
        <v>320</v>
      </c>
      <c r="K381" s="259" t="s">
        <v>205</v>
      </c>
      <c r="L381" s="362" t="n">
        <v>0.0015</v>
      </c>
      <c r="M381" s="307" t="n">
        <f aca="false">E378*L381</f>
        <v>0</v>
      </c>
      <c r="N381" s="309" t="n">
        <v>729</v>
      </c>
      <c r="O381" s="312"/>
      <c r="P381" s="309"/>
    </row>
    <row r="382" customFormat="false" ht="15.75" hidden="false" customHeight="true" outlineLevel="0" collapsed="false">
      <c r="A382" s="172" t="n">
        <v>2</v>
      </c>
      <c r="B382" s="172" t="s">
        <v>162</v>
      </c>
      <c r="C382" s="323" t="s">
        <v>372</v>
      </c>
      <c r="D382" s="250" t="s">
        <v>205</v>
      </c>
      <c r="E382" s="172"/>
      <c r="F382" s="172"/>
      <c r="G382" s="176" t="n">
        <f aca="false">F382*$F$5</f>
        <v>0</v>
      </c>
      <c r="H382" s="172"/>
      <c r="I382" s="176" t="n">
        <f aca="false">H382*$F$6</f>
        <v>0</v>
      </c>
      <c r="J382" s="323" t="s">
        <v>372</v>
      </c>
      <c r="K382" s="172" t="s">
        <v>205</v>
      </c>
      <c r="L382" s="195" t="n">
        <v>1</v>
      </c>
      <c r="M382" s="172" t="n">
        <f aca="false">E382*L382</f>
        <v>0</v>
      </c>
      <c r="N382" s="260" t="n">
        <v>327.631</v>
      </c>
      <c r="O382" s="176" t="n">
        <f aca="false">L382*N382*1.14597</f>
        <v>375.45529707</v>
      </c>
      <c r="P382" s="312" t="n">
        <f aca="false">O382*E382</f>
        <v>0</v>
      </c>
    </row>
    <row r="383" customFormat="false" ht="15.75" hidden="false" customHeight="true" outlineLevel="0" collapsed="false">
      <c r="A383" s="172" t="n">
        <v>3</v>
      </c>
      <c r="B383" s="172" t="s">
        <v>162</v>
      </c>
      <c r="C383" s="323" t="s">
        <v>360</v>
      </c>
      <c r="D383" s="250" t="s">
        <v>205</v>
      </c>
      <c r="E383" s="172"/>
      <c r="F383" s="172"/>
      <c r="G383" s="180" t="n">
        <f aca="false">F383*$F$5</f>
        <v>0</v>
      </c>
      <c r="H383" s="172"/>
      <c r="I383" s="180" t="n">
        <f aca="false">H383*$F$6</f>
        <v>0</v>
      </c>
      <c r="J383" s="323" t="s">
        <v>360</v>
      </c>
      <c r="K383" s="172" t="s">
        <v>205</v>
      </c>
      <c r="L383" s="195" t="n">
        <v>1</v>
      </c>
      <c r="M383" s="172" t="n">
        <f aca="false">E383*L383</f>
        <v>0</v>
      </c>
      <c r="N383" s="260" t="n">
        <v>327.631</v>
      </c>
      <c r="O383" s="176" t="n">
        <f aca="false">L383*N383*1.14597</f>
        <v>375.45529707</v>
      </c>
      <c r="P383" s="312" t="n">
        <f aca="false">O383*E383</f>
        <v>0</v>
      </c>
    </row>
    <row r="384" customFormat="false" ht="15.75" hidden="false" customHeight="true" outlineLevel="0" collapsed="false">
      <c r="A384" s="172" t="n">
        <v>4</v>
      </c>
      <c r="B384" s="172" t="s">
        <v>162</v>
      </c>
      <c r="C384" s="323" t="s">
        <v>350</v>
      </c>
      <c r="D384" s="250" t="s">
        <v>205</v>
      </c>
      <c r="E384" s="172"/>
      <c r="F384" s="172"/>
      <c r="G384" s="176" t="n">
        <f aca="false">F384*$F$5</f>
        <v>0</v>
      </c>
      <c r="H384" s="172"/>
      <c r="I384" s="176" t="n">
        <f aca="false">H384*$F$6</f>
        <v>0</v>
      </c>
      <c r="J384" s="323" t="s">
        <v>350</v>
      </c>
      <c r="K384" s="172" t="s">
        <v>205</v>
      </c>
      <c r="L384" s="195" t="n">
        <v>1</v>
      </c>
      <c r="M384" s="172" t="n">
        <f aca="false">E384*L384</f>
        <v>0</v>
      </c>
      <c r="N384" s="260" t="n">
        <v>327.631</v>
      </c>
      <c r="O384" s="176" t="n">
        <f aca="false">L384*N384*1.14597</f>
        <v>375.45529707</v>
      </c>
      <c r="P384" s="312" t="n">
        <f aca="false">O384*E384</f>
        <v>0</v>
      </c>
    </row>
    <row r="385" customFormat="false" ht="15.75" hidden="false" customHeight="true" outlineLevel="0" collapsed="false">
      <c r="A385" s="250" t="n">
        <v>5</v>
      </c>
      <c r="B385" s="250" t="s">
        <v>162</v>
      </c>
      <c r="C385" s="322" t="s">
        <v>297</v>
      </c>
      <c r="D385" s="250" t="s">
        <v>205</v>
      </c>
      <c r="E385" s="250"/>
      <c r="F385" s="250"/>
      <c r="G385" s="180" t="n">
        <f aca="false">F385*$F$5</f>
        <v>0</v>
      </c>
      <c r="H385" s="250"/>
      <c r="I385" s="180" t="n">
        <f aca="false">H385*$F$6</f>
        <v>0</v>
      </c>
      <c r="J385" s="322" t="s">
        <v>297</v>
      </c>
      <c r="K385" s="250" t="s">
        <v>205</v>
      </c>
      <c r="L385" s="291" t="n">
        <v>1</v>
      </c>
      <c r="M385" s="250" t="n">
        <f aca="false">E385*L385</f>
        <v>0</v>
      </c>
      <c r="N385" s="255" t="n">
        <v>335.728</v>
      </c>
      <c r="O385" s="180" t="n">
        <f aca="false">L385*N385*1.14597</f>
        <v>384.73421616</v>
      </c>
      <c r="P385" s="299" t="n">
        <f aca="false">O385*E385</f>
        <v>0</v>
      </c>
    </row>
    <row r="386" customFormat="false" ht="21" hidden="false" customHeight="false" outlineLevel="0" collapsed="false">
      <c r="A386" s="250" t="n">
        <v>6</v>
      </c>
      <c r="B386" s="250" t="s">
        <v>162</v>
      </c>
      <c r="C386" s="322" t="s">
        <v>361</v>
      </c>
      <c r="D386" s="250" t="s">
        <v>205</v>
      </c>
      <c r="E386" s="250"/>
      <c r="F386" s="250"/>
      <c r="G386" s="180" t="n">
        <f aca="false">F386*$F$5</f>
        <v>0</v>
      </c>
      <c r="H386" s="250"/>
      <c r="I386" s="180" t="n">
        <f aca="false">H386*$F$6</f>
        <v>0</v>
      </c>
      <c r="J386" s="322" t="s">
        <v>361</v>
      </c>
      <c r="K386" s="250" t="s">
        <v>205</v>
      </c>
      <c r="L386" s="291" t="n">
        <v>1</v>
      </c>
      <c r="M386" s="250" t="n">
        <f aca="false">E386*L386</f>
        <v>0</v>
      </c>
      <c r="N386" s="255" t="n">
        <v>393.207</v>
      </c>
      <c r="O386" s="180" t="n">
        <f aca="false">L386*N386*1.14597</f>
        <v>450.60342579</v>
      </c>
      <c r="P386" s="299" t="n">
        <f aca="false">O386*E386</f>
        <v>0</v>
      </c>
    </row>
    <row r="387" customFormat="false" ht="21" hidden="false" customHeight="false" outlineLevel="0" collapsed="false">
      <c r="A387" s="250" t="n">
        <v>7</v>
      </c>
      <c r="B387" s="250" t="s">
        <v>162</v>
      </c>
      <c r="C387" s="322" t="s">
        <v>362</v>
      </c>
      <c r="D387" s="250" t="s">
        <v>205</v>
      </c>
      <c r="E387" s="250"/>
      <c r="F387" s="250"/>
      <c r="G387" s="180" t="n">
        <f aca="false">F387*$F$5</f>
        <v>0</v>
      </c>
      <c r="H387" s="250"/>
      <c r="I387" s="180" t="n">
        <f aca="false">H387*$F$6</f>
        <v>0</v>
      </c>
      <c r="J387" s="322" t="s">
        <v>362</v>
      </c>
      <c r="K387" s="250" t="s">
        <v>205</v>
      </c>
      <c r="L387" s="291" t="n">
        <v>1</v>
      </c>
      <c r="M387" s="250" t="n">
        <f aca="false">E387*L387</f>
        <v>0</v>
      </c>
      <c r="N387" s="255" t="n">
        <v>393.207</v>
      </c>
      <c r="O387" s="180" t="n">
        <f aca="false">L387*N387*1.14597</f>
        <v>450.60342579</v>
      </c>
      <c r="P387" s="299" t="n">
        <f aca="false">O387*E387</f>
        <v>0</v>
      </c>
    </row>
    <row r="388" customFormat="false" ht="21" hidden="false" customHeight="false" outlineLevel="0" collapsed="false">
      <c r="A388" s="325" t="n">
        <v>8</v>
      </c>
      <c r="B388" s="353" t="s">
        <v>353</v>
      </c>
      <c r="C388" s="132" t="s">
        <v>354</v>
      </c>
      <c r="D388" s="256" t="s">
        <v>145</v>
      </c>
      <c r="E388" s="117"/>
      <c r="F388" s="325" t="n">
        <v>8.76</v>
      </c>
      <c r="G388" s="108" t="n">
        <f aca="false">F388*$F$5</f>
        <v>16.478436</v>
      </c>
      <c r="H388" s="131" t="n">
        <v>1.21</v>
      </c>
      <c r="I388" s="108" t="n">
        <f aca="false">H388*$F$6</f>
        <v>3.4248929</v>
      </c>
      <c r="J388" s="242" t="s">
        <v>355</v>
      </c>
      <c r="K388" s="256" t="s">
        <v>145</v>
      </c>
      <c r="L388" s="108" t="n">
        <v>1</v>
      </c>
      <c r="M388" s="326" t="n">
        <f aca="false">L388*E388</f>
        <v>0</v>
      </c>
      <c r="N388" s="326" t="n">
        <v>31.095</v>
      </c>
      <c r="O388" s="327" t="n">
        <f aca="false">((L388*N388)+(L389*N389)+(L390*N390)+(L391*N391))*1.14597+G388+I388</f>
        <v>71.07898682402</v>
      </c>
      <c r="P388" s="328" t="n">
        <f aca="false">O388*E388</f>
        <v>0</v>
      </c>
    </row>
    <row r="389" customFormat="false" ht="11.25" hidden="false" customHeight="false" outlineLevel="0" collapsed="false">
      <c r="A389" s="316"/>
      <c r="B389" s="140"/>
      <c r="C389" s="314"/>
      <c r="D389" s="155"/>
      <c r="E389" s="141"/>
      <c r="F389" s="316"/>
      <c r="G389" s="122"/>
      <c r="H389" s="141"/>
      <c r="I389" s="122"/>
      <c r="J389" s="245" t="s">
        <v>304</v>
      </c>
      <c r="K389" s="155" t="s">
        <v>319</v>
      </c>
      <c r="L389" s="155" t="n">
        <v>2.46</v>
      </c>
      <c r="M389" s="332" t="n">
        <f aca="false">E388*L389</f>
        <v>0</v>
      </c>
      <c r="N389" s="317" t="n">
        <v>3.5</v>
      </c>
      <c r="O389" s="315"/>
      <c r="P389" s="317"/>
    </row>
    <row r="390" customFormat="false" ht="11.25" hidden="false" customHeight="false" outlineLevel="0" collapsed="false">
      <c r="A390" s="316"/>
      <c r="B390" s="140"/>
      <c r="C390" s="314"/>
      <c r="D390" s="317"/>
      <c r="E390" s="141"/>
      <c r="F390" s="316"/>
      <c r="G390" s="122"/>
      <c r="H390" s="141"/>
      <c r="I390" s="122"/>
      <c r="J390" s="245" t="s">
        <v>176</v>
      </c>
      <c r="K390" s="258" t="s">
        <v>145</v>
      </c>
      <c r="L390" s="126" t="n">
        <v>0.023</v>
      </c>
      <c r="M390" s="332" t="n">
        <f aca="false">E388*L390</f>
        <v>0</v>
      </c>
      <c r="N390" s="332" t="n">
        <v>107.542</v>
      </c>
      <c r="O390" s="315"/>
      <c r="P390" s="317"/>
    </row>
    <row r="391" customFormat="false" ht="10.5" hidden="false" customHeight="false" outlineLevel="0" collapsed="false">
      <c r="A391" s="306"/>
      <c r="B391" s="149"/>
      <c r="C391" s="320"/>
      <c r="D391" s="309"/>
      <c r="E391" s="150"/>
      <c r="F391" s="306"/>
      <c r="G391" s="176"/>
      <c r="H391" s="150"/>
      <c r="I391" s="176"/>
      <c r="J391" s="308" t="s">
        <v>320</v>
      </c>
      <c r="K391" s="259" t="s">
        <v>205</v>
      </c>
      <c r="L391" s="362" t="n">
        <v>0.0034</v>
      </c>
      <c r="M391" s="307" t="n">
        <f aca="false">E388*L391</f>
        <v>0</v>
      </c>
      <c r="N391" s="309" t="n">
        <v>729</v>
      </c>
      <c r="O391" s="312"/>
      <c r="P391" s="309"/>
    </row>
    <row r="392" customFormat="false" ht="10.5" hidden="false" customHeight="false" outlineLevel="0" collapsed="false">
      <c r="A392" s="172" t="n">
        <v>9</v>
      </c>
      <c r="B392" s="172" t="s">
        <v>162</v>
      </c>
      <c r="C392" s="323" t="s">
        <v>369</v>
      </c>
      <c r="D392" s="250" t="s">
        <v>205</v>
      </c>
      <c r="E392" s="172"/>
      <c r="F392" s="172"/>
      <c r="G392" s="176" t="n">
        <f aca="false">F392*$F$5</f>
        <v>0</v>
      </c>
      <c r="H392" s="172"/>
      <c r="I392" s="176" t="n">
        <f aca="false">H392*$F$6</f>
        <v>0</v>
      </c>
      <c r="J392" s="323" t="s">
        <v>369</v>
      </c>
      <c r="K392" s="172" t="s">
        <v>205</v>
      </c>
      <c r="L392" s="195" t="n">
        <v>1</v>
      </c>
      <c r="M392" s="172" t="n">
        <f aca="false">E392*L392</f>
        <v>0</v>
      </c>
      <c r="N392" s="260" t="n">
        <v>327.631</v>
      </c>
      <c r="O392" s="176" t="n">
        <f aca="false">L392*N392*1.14597</f>
        <v>375.45529707</v>
      </c>
      <c r="P392" s="312" t="n">
        <f aca="false">O392*E392</f>
        <v>0</v>
      </c>
    </row>
    <row r="393" customFormat="false" ht="10.5" hidden="false" customHeight="false" outlineLevel="0" collapsed="false">
      <c r="A393" s="172" t="n">
        <v>10</v>
      </c>
      <c r="B393" s="172" t="s">
        <v>162</v>
      </c>
      <c r="C393" s="323" t="s">
        <v>372</v>
      </c>
      <c r="D393" s="250" t="s">
        <v>205</v>
      </c>
      <c r="E393" s="172"/>
      <c r="F393" s="172"/>
      <c r="G393" s="176" t="n">
        <f aca="false">F393*$F$5</f>
        <v>0</v>
      </c>
      <c r="H393" s="172"/>
      <c r="I393" s="176" t="n">
        <f aca="false">H393*$F$6</f>
        <v>0</v>
      </c>
      <c r="J393" s="323" t="s">
        <v>372</v>
      </c>
      <c r="K393" s="172" t="s">
        <v>205</v>
      </c>
      <c r="L393" s="195" t="n">
        <v>1</v>
      </c>
      <c r="M393" s="172" t="n">
        <f aca="false">E393*L393</f>
        <v>0</v>
      </c>
      <c r="N393" s="260" t="n">
        <v>327.631</v>
      </c>
      <c r="O393" s="176" t="n">
        <f aca="false">L393*N393*1.14597</f>
        <v>375.45529707</v>
      </c>
      <c r="P393" s="312" t="n">
        <f aca="false">O393*E393</f>
        <v>0</v>
      </c>
    </row>
    <row r="394" customFormat="false" ht="10.5" hidden="false" customHeight="false" outlineLevel="0" collapsed="false">
      <c r="A394" s="172" t="n">
        <v>11</v>
      </c>
      <c r="B394" s="172" t="s">
        <v>162</v>
      </c>
      <c r="C394" s="323" t="s">
        <v>360</v>
      </c>
      <c r="D394" s="250" t="s">
        <v>205</v>
      </c>
      <c r="E394" s="172"/>
      <c r="F394" s="172"/>
      <c r="G394" s="180" t="n">
        <f aca="false">F394*$F$5</f>
        <v>0</v>
      </c>
      <c r="H394" s="172"/>
      <c r="I394" s="180" t="n">
        <f aca="false">H394*$F$6</f>
        <v>0</v>
      </c>
      <c r="J394" s="323" t="s">
        <v>360</v>
      </c>
      <c r="K394" s="172" t="s">
        <v>205</v>
      </c>
      <c r="L394" s="195" t="n">
        <v>1</v>
      </c>
      <c r="M394" s="172" t="n">
        <f aca="false">E394*L394</f>
        <v>0</v>
      </c>
      <c r="N394" s="260" t="n">
        <v>327.631</v>
      </c>
      <c r="O394" s="176" t="n">
        <f aca="false">L394*N394*1.14597</f>
        <v>375.45529707</v>
      </c>
      <c r="P394" s="312" t="n">
        <f aca="false">O394*E394</f>
        <v>0</v>
      </c>
    </row>
    <row r="395" customFormat="false" ht="10.5" hidden="false" customHeight="false" outlineLevel="0" collapsed="false">
      <c r="A395" s="172" t="n">
        <v>12</v>
      </c>
      <c r="B395" s="172" t="s">
        <v>162</v>
      </c>
      <c r="C395" s="323" t="s">
        <v>350</v>
      </c>
      <c r="D395" s="250" t="s">
        <v>205</v>
      </c>
      <c r="E395" s="172"/>
      <c r="F395" s="172"/>
      <c r="G395" s="180" t="n">
        <f aca="false">F395*$F$5</f>
        <v>0</v>
      </c>
      <c r="H395" s="172"/>
      <c r="I395" s="180" t="n">
        <f aca="false">H395*$F$6</f>
        <v>0</v>
      </c>
      <c r="J395" s="323" t="s">
        <v>350</v>
      </c>
      <c r="K395" s="172" t="s">
        <v>205</v>
      </c>
      <c r="L395" s="195" t="n">
        <v>1</v>
      </c>
      <c r="M395" s="172" t="n">
        <f aca="false">E395*L395</f>
        <v>0</v>
      </c>
      <c r="N395" s="260" t="n">
        <v>327.631</v>
      </c>
      <c r="O395" s="176" t="n">
        <f aca="false">L395*N395*1.14597</f>
        <v>375.45529707</v>
      </c>
      <c r="P395" s="312" t="n">
        <f aca="false">O395*E395</f>
        <v>0</v>
      </c>
    </row>
    <row r="396" customFormat="false" ht="10.5" hidden="false" customHeight="false" outlineLevel="0" collapsed="false">
      <c r="A396" s="172" t="n">
        <v>13</v>
      </c>
      <c r="B396" s="172" t="s">
        <v>162</v>
      </c>
      <c r="C396" s="323" t="s">
        <v>300</v>
      </c>
      <c r="D396" s="250" t="s">
        <v>205</v>
      </c>
      <c r="E396" s="172"/>
      <c r="F396" s="172"/>
      <c r="G396" s="180" t="n">
        <f aca="false">F396*$F$5</f>
        <v>0</v>
      </c>
      <c r="H396" s="172"/>
      <c r="I396" s="180" t="n">
        <f aca="false">H396*$F$6</f>
        <v>0</v>
      </c>
      <c r="J396" s="322" t="s">
        <v>300</v>
      </c>
      <c r="K396" s="250" t="s">
        <v>205</v>
      </c>
      <c r="L396" s="291" t="n">
        <v>1</v>
      </c>
      <c r="M396" s="250" t="n">
        <f aca="false">E396*L396</f>
        <v>0</v>
      </c>
      <c r="N396" s="255" t="n">
        <v>327.631</v>
      </c>
      <c r="O396" s="176" t="n">
        <f aca="false">L396*N396*1.14597</f>
        <v>375.45529707</v>
      </c>
      <c r="P396" s="312" t="n">
        <f aca="false">O396*E396</f>
        <v>0</v>
      </c>
    </row>
    <row r="397" customFormat="false" ht="10.5" hidden="false" customHeight="false" outlineLevel="0" collapsed="false">
      <c r="A397" s="172" t="n">
        <v>14</v>
      </c>
      <c r="B397" s="172" t="s">
        <v>162</v>
      </c>
      <c r="C397" s="323" t="s">
        <v>298</v>
      </c>
      <c r="D397" s="250" t="s">
        <v>205</v>
      </c>
      <c r="E397" s="172"/>
      <c r="F397" s="172"/>
      <c r="G397" s="180" t="n">
        <f aca="false">F397*$F$5</f>
        <v>0</v>
      </c>
      <c r="H397" s="172"/>
      <c r="I397" s="180" t="n">
        <f aca="false">H397*$F$6</f>
        <v>0</v>
      </c>
      <c r="J397" s="323" t="s">
        <v>391</v>
      </c>
      <c r="K397" s="172" t="s">
        <v>205</v>
      </c>
      <c r="L397" s="195" t="n">
        <v>1</v>
      </c>
      <c r="M397" s="172" t="n">
        <f aca="false">E397*L397</f>
        <v>0</v>
      </c>
      <c r="N397" s="260" t="n">
        <v>328.855</v>
      </c>
      <c r="O397" s="176" t="n">
        <f aca="false">L397*N397*1.14597</f>
        <v>376.85796435</v>
      </c>
      <c r="P397" s="312" t="n">
        <f aca="false">O397*E397</f>
        <v>0</v>
      </c>
    </row>
    <row r="398" customFormat="false" ht="10.5" hidden="false" customHeight="false" outlineLevel="0" collapsed="false">
      <c r="A398" s="250" t="n">
        <v>15</v>
      </c>
      <c r="B398" s="250" t="s">
        <v>162</v>
      </c>
      <c r="C398" s="322" t="s">
        <v>297</v>
      </c>
      <c r="D398" s="250" t="s">
        <v>205</v>
      </c>
      <c r="E398" s="250"/>
      <c r="F398" s="250"/>
      <c r="G398" s="180" t="n">
        <f aca="false">F398*$F$5</f>
        <v>0</v>
      </c>
      <c r="H398" s="250"/>
      <c r="I398" s="180" t="n">
        <f aca="false">H398*$F$6</f>
        <v>0</v>
      </c>
      <c r="J398" s="322" t="s">
        <v>297</v>
      </c>
      <c r="K398" s="250" t="s">
        <v>205</v>
      </c>
      <c r="L398" s="291" t="n">
        <v>1</v>
      </c>
      <c r="M398" s="250" t="n">
        <f aca="false">E398*L398</f>
        <v>0</v>
      </c>
      <c r="N398" s="255" t="n">
        <v>335.728</v>
      </c>
      <c r="O398" s="180" t="n">
        <f aca="false">L398*N398*1.14597</f>
        <v>384.73421616</v>
      </c>
      <c r="P398" s="299" t="n">
        <f aca="false">O398*E398</f>
        <v>0</v>
      </c>
    </row>
    <row r="399" customFormat="false" ht="21" hidden="false" customHeight="false" outlineLevel="0" collapsed="false">
      <c r="A399" s="250" t="n">
        <v>16</v>
      </c>
      <c r="B399" s="250" t="s">
        <v>162</v>
      </c>
      <c r="C399" s="322" t="s">
        <v>370</v>
      </c>
      <c r="D399" s="250" t="s">
        <v>205</v>
      </c>
      <c r="E399" s="250"/>
      <c r="F399" s="250"/>
      <c r="G399" s="180" t="n">
        <f aca="false">F399*$F$5</f>
        <v>0</v>
      </c>
      <c r="H399" s="250"/>
      <c r="I399" s="180" t="n">
        <f aca="false">H399*$F$6</f>
        <v>0</v>
      </c>
      <c r="J399" s="322" t="s">
        <v>370</v>
      </c>
      <c r="K399" s="250" t="s">
        <v>205</v>
      </c>
      <c r="L399" s="291" t="n">
        <v>1</v>
      </c>
      <c r="M399" s="250" t="n">
        <f aca="false">E399*L399</f>
        <v>0</v>
      </c>
      <c r="N399" s="255" t="n">
        <v>393.207</v>
      </c>
      <c r="O399" s="180" t="n">
        <f aca="false">L399*N399*1.14597</f>
        <v>450.60342579</v>
      </c>
      <c r="P399" s="299" t="n">
        <f aca="false">O399*E399</f>
        <v>0</v>
      </c>
    </row>
    <row r="400" customFormat="false" ht="21" hidden="false" customHeight="false" outlineLevel="0" collapsed="false">
      <c r="A400" s="250" t="n">
        <v>17</v>
      </c>
      <c r="B400" s="250" t="s">
        <v>162</v>
      </c>
      <c r="C400" s="322" t="s">
        <v>362</v>
      </c>
      <c r="D400" s="250" t="s">
        <v>205</v>
      </c>
      <c r="E400" s="250"/>
      <c r="F400" s="250"/>
      <c r="G400" s="180" t="n">
        <f aca="false">F400*$F$5</f>
        <v>0</v>
      </c>
      <c r="H400" s="250"/>
      <c r="I400" s="180" t="n">
        <f aca="false">H400*$F$6</f>
        <v>0</v>
      </c>
      <c r="J400" s="322" t="s">
        <v>362</v>
      </c>
      <c r="K400" s="250" t="s">
        <v>205</v>
      </c>
      <c r="L400" s="291" t="n">
        <v>1</v>
      </c>
      <c r="M400" s="250" t="n">
        <f aca="false">E400*L400</f>
        <v>0</v>
      </c>
      <c r="N400" s="255" t="n">
        <v>393.207</v>
      </c>
      <c r="O400" s="180" t="n">
        <f aca="false">L400*N400*1.14597</f>
        <v>450.60342579</v>
      </c>
      <c r="P400" s="299" t="n">
        <f aca="false">O400*E400</f>
        <v>0</v>
      </c>
    </row>
    <row r="401" customFormat="false" ht="21" hidden="false" customHeight="false" outlineLevel="0" collapsed="false">
      <c r="A401" s="250" t="n">
        <v>18</v>
      </c>
      <c r="B401" s="250" t="s">
        <v>162</v>
      </c>
      <c r="C401" s="322" t="s">
        <v>361</v>
      </c>
      <c r="D401" s="250" t="s">
        <v>205</v>
      </c>
      <c r="E401" s="250"/>
      <c r="F401" s="250"/>
      <c r="G401" s="180" t="n">
        <f aca="false">F401*$F$5</f>
        <v>0</v>
      </c>
      <c r="H401" s="250"/>
      <c r="I401" s="180" t="n">
        <f aca="false">H401*$F$6</f>
        <v>0</v>
      </c>
      <c r="J401" s="322" t="s">
        <v>361</v>
      </c>
      <c r="K401" s="250" t="s">
        <v>205</v>
      </c>
      <c r="L401" s="291" t="n">
        <v>1</v>
      </c>
      <c r="M401" s="250" t="n">
        <f aca="false">E401*L401</f>
        <v>0</v>
      </c>
      <c r="N401" s="255" t="n">
        <v>393.207</v>
      </c>
      <c r="O401" s="180" t="n">
        <f aca="false">L401*N401*1.14597</f>
        <v>450.60342579</v>
      </c>
      <c r="P401" s="299" t="n">
        <f aca="false">O401*E401</f>
        <v>0</v>
      </c>
    </row>
    <row r="402" customFormat="false" ht="21" hidden="false" customHeight="false" outlineLevel="0" collapsed="false">
      <c r="A402" s="250" t="n">
        <v>19</v>
      </c>
      <c r="B402" s="250" t="s">
        <v>162</v>
      </c>
      <c r="C402" s="322" t="s">
        <v>352</v>
      </c>
      <c r="D402" s="250" t="s">
        <v>205</v>
      </c>
      <c r="E402" s="250"/>
      <c r="F402" s="250"/>
      <c r="G402" s="180" t="n">
        <f aca="false">F402*$F$5</f>
        <v>0</v>
      </c>
      <c r="H402" s="250"/>
      <c r="I402" s="180" t="n">
        <f aca="false">H402*$F$6</f>
        <v>0</v>
      </c>
      <c r="J402" s="322" t="s">
        <v>352</v>
      </c>
      <c r="K402" s="250" t="s">
        <v>205</v>
      </c>
      <c r="L402" s="291" t="n">
        <v>1</v>
      </c>
      <c r="M402" s="250" t="n">
        <f aca="false">E402*L402</f>
        <v>0</v>
      </c>
      <c r="N402" s="255" t="n">
        <v>393.207</v>
      </c>
      <c r="O402" s="180" t="n">
        <f aca="false">L402*N402*1.14597</f>
        <v>450.60342579</v>
      </c>
      <c r="P402" s="299" t="n">
        <f aca="false">O402*E402</f>
        <v>0</v>
      </c>
    </row>
    <row r="403" customFormat="false" ht="21" hidden="false" customHeight="false" outlineLevel="0" collapsed="false">
      <c r="A403" s="250" t="n">
        <v>20</v>
      </c>
      <c r="B403" s="250" t="s">
        <v>162</v>
      </c>
      <c r="C403" s="322" t="s">
        <v>382</v>
      </c>
      <c r="D403" s="250" t="s">
        <v>205</v>
      </c>
      <c r="E403" s="250"/>
      <c r="F403" s="250"/>
      <c r="G403" s="180" t="n">
        <f aca="false">F403*$F$5</f>
        <v>0</v>
      </c>
      <c r="H403" s="250"/>
      <c r="I403" s="180" t="n">
        <f aca="false">H403*$F$6</f>
        <v>0</v>
      </c>
      <c r="J403" s="322" t="s">
        <v>382</v>
      </c>
      <c r="K403" s="250" t="s">
        <v>205</v>
      </c>
      <c r="L403" s="291" t="n">
        <v>1</v>
      </c>
      <c r="M403" s="250" t="n">
        <f aca="false">E403*L403</f>
        <v>0</v>
      </c>
      <c r="N403" s="255" t="n">
        <v>393.207</v>
      </c>
      <c r="O403" s="180" t="n">
        <f aca="false">L403*N403*1.14597</f>
        <v>450.60342579</v>
      </c>
      <c r="P403" s="299" t="n">
        <f aca="false">O403*E403</f>
        <v>0</v>
      </c>
    </row>
    <row r="404" customFormat="false" ht="10.5" hidden="false" customHeight="false" outlineLevel="0" collapsed="false">
      <c r="A404" s="250"/>
      <c r="B404" s="248"/>
      <c r="C404" s="382" t="s">
        <v>381</v>
      </c>
      <c r="D404" s="250"/>
      <c r="E404" s="398"/>
      <c r="F404" s="336"/>
      <c r="G404" s="108"/>
      <c r="H404" s="301"/>
      <c r="I404" s="108"/>
      <c r="J404" s="344"/>
      <c r="K404" s="250"/>
      <c r="L404" s="250"/>
      <c r="M404" s="300"/>
      <c r="N404" s="300"/>
      <c r="O404" s="300"/>
      <c r="P404" s="339"/>
    </row>
    <row r="405" customFormat="false" ht="21" hidden="false" customHeight="false" outlineLevel="0" collapsed="false">
      <c r="A405" s="316" t="n">
        <v>1</v>
      </c>
      <c r="B405" s="399" t="s">
        <v>347</v>
      </c>
      <c r="C405" s="314" t="s">
        <v>348</v>
      </c>
      <c r="D405" s="258" t="s">
        <v>145</v>
      </c>
      <c r="E405" s="263"/>
      <c r="F405" s="316" t="n">
        <v>10.9</v>
      </c>
      <c r="G405" s="108" t="n">
        <f aca="false">F405*$F$5</f>
        <v>20.50399</v>
      </c>
      <c r="H405" s="141" t="n">
        <v>3.21</v>
      </c>
      <c r="I405" s="108" t="n">
        <f aca="false">H405*$F$6</f>
        <v>9.0858729</v>
      </c>
      <c r="J405" s="245" t="s">
        <v>349</v>
      </c>
      <c r="K405" s="258" t="s">
        <v>145</v>
      </c>
      <c r="L405" s="155" t="n">
        <v>1.015</v>
      </c>
      <c r="M405" s="332" t="n">
        <f aca="false">L405*E405</f>
        <v>0</v>
      </c>
      <c r="N405" s="332" t="n">
        <v>31.095</v>
      </c>
      <c r="O405" s="315" t="n">
        <f aca="false">((L405*N405)+(L406*N406)+(L407*N407)+(L408*N408))*1.14597+G405+I405</f>
        <v>73.277388654754</v>
      </c>
      <c r="P405" s="315" t="n">
        <f aca="false">O405*E405</f>
        <v>0</v>
      </c>
    </row>
    <row r="406" customFormat="false" ht="11.25" hidden="false" customHeight="false" outlineLevel="0" collapsed="false">
      <c r="A406" s="316"/>
      <c r="B406" s="140"/>
      <c r="C406" s="314"/>
      <c r="D406" s="155"/>
      <c r="F406" s="316"/>
      <c r="G406" s="122"/>
      <c r="H406" s="141"/>
      <c r="I406" s="122"/>
      <c r="J406" s="245" t="s">
        <v>304</v>
      </c>
      <c r="K406" s="155" t="s">
        <v>319</v>
      </c>
      <c r="L406" s="155" t="n">
        <v>0.96</v>
      </c>
      <c r="M406" s="332" t="n">
        <f aca="false">E405*L406</f>
        <v>0</v>
      </c>
      <c r="N406" s="317" t="n">
        <v>3.5</v>
      </c>
      <c r="O406" s="315"/>
      <c r="P406" s="317"/>
    </row>
    <row r="407" customFormat="false" ht="11.25" hidden="false" customHeight="false" outlineLevel="0" collapsed="false">
      <c r="A407" s="316"/>
      <c r="B407" s="140"/>
      <c r="C407" s="314"/>
      <c r="D407" s="317"/>
      <c r="F407" s="316"/>
      <c r="G407" s="122"/>
      <c r="H407" s="141"/>
      <c r="I407" s="122"/>
      <c r="J407" s="245" t="s">
        <v>176</v>
      </c>
      <c r="K407" s="258" t="s">
        <v>145</v>
      </c>
      <c r="L407" s="359" t="n">
        <v>0.0196</v>
      </c>
      <c r="M407" s="332" t="n">
        <f aca="false">E405*L407</f>
        <v>0</v>
      </c>
      <c r="N407" s="332" t="n">
        <v>107.542</v>
      </c>
      <c r="O407" s="315"/>
      <c r="P407" s="317"/>
    </row>
    <row r="408" customFormat="false" ht="10.5" hidden="false" customHeight="false" outlineLevel="0" collapsed="false">
      <c r="A408" s="306"/>
      <c r="B408" s="149"/>
      <c r="C408" s="320"/>
      <c r="D408" s="309"/>
      <c r="E408" s="150"/>
      <c r="F408" s="306"/>
      <c r="G408" s="176"/>
      <c r="H408" s="150"/>
      <c r="I408" s="176"/>
      <c r="J408" s="308" t="s">
        <v>320</v>
      </c>
      <c r="K408" s="259" t="s">
        <v>205</v>
      </c>
      <c r="L408" s="362" t="n">
        <v>0.0015</v>
      </c>
      <c r="M408" s="307" t="n">
        <f aca="false">E405*L408</f>
        <v>0</v>
      </c>
      <c r="N408" s="309" t="n">
        <v>729</v>
      </c>
      <c r="O408" s="312"/>
      <c r="P408" s="309"/>
    </row>
    <row r="409" customFormat="false" ht="10.5" hidden="false" customHeight="false" outlineLevel="0" collapsed="false">
      <c r="A409" s="172" t="n">
        <v>2</v>
      </c>
      <c r="B409" s="172" t="s">
        <v>162</v>
      </c>
      <c r="C409" s="323" t="s">
        <v>369</v>
      </c>
      <c r="D409" s="250" t="s">
        <v>205</v>
      </c>
      <c r="E409" s="172"/>
      <c r="F409" s="172"/>
      <c r="G409" s="176" t="n">
        <f aca="false">F409*$F$5</f>
        <v>0</v>
      </c>
      <c r="H409" s="172"/>
      <c r="I409" s="176" t="n">
        <f aca="false">H409*$F$6</f>
        <v>0</v>
      </c>
      <c r="J409" s="323" t="s">
        <v>369</v>
      </c>
      <c r="K409" s="172" t="s">
        <v>205</v>
      </c>
      <c r="L409" s="195" t="n">
        <v>1</v>
      </c>
      <c r="M409" s="172" t="n">
        <f aca="false">E409*L409</f>
        <v>0</v>
      </c>
      <c r="N409" s="260" t="n">
        <v>327.631</v>
      </c>
      <c r="O409" s="176" t="n">
        <f aca="false">L409*N409*1.14597</f>
        <v>375.45529707</v>
      </c>
      <c r="P409" s="312" t="n">
        <f aca="false">O409*E409</f>
        <v>0</v>
      </c>
    </row>
    <row r="410" customFormat="false" ht="10.5" hidden="false" customHeight="false" outlineLevel="0" collapsed="false">
      <c r="A410" s="172" t="n">
        <v>3</v>
      </c>
      <c r="B410" s="172" t="s">
        <v>162</v>
      </c>
      <c r="C410" s="323" t="s">
        <v>372</v>
      </c>
      <c r="D410" s="250" t="s">
        <v>205</v>
      </c>
      <c r="E410" s="172"/>
      <c r="F410" s="172"/>
      <c r="G410" s="176" t="n">
        <f aca="false">F410*$F$5</f>
        <v>0</v>
      </c>
      <c r="H410" s="172"/>
      <c r="I410" s="176" t="n">
        <f aca="false">H410*$F$6</f>
        <v>0</v>
      </c>
      <c r="J410" s="323" t="s">
        <v>372</v>
      </c>
      <c r="K410" s="172" t="s">
        <v>205</v>
      </c>
      <c r="L410" s="195" t="n">
        <v>1</v>
      </c>
      <c r="M410" s="172" t="n">
        <f aca="false">E410*L410</f>
        <v>0</v>
      </c>
      <c r="N410" s="260" t="n">
        <v>327.631</v>
      </c>
      <c r="O410" s="176" t="n">
        <f aca="false">L410*N410*1.14597</f>
        <v>375.45529707</v>
      </c>
      <c r="P410" s="312" t="n">
        <f aca="false">O410*E410</f>
        <v>0</v>
      </c>
    </row>
    <row r="411" customFormat="false" ht="10.5" hidden="false" customHeight="false" outlineLevel="0" collapsed="false">
      <c r="A411" s="172" t="n">
        <v>4</v>
      </c>
      <c r="B411" s="172" t="s">
        <v>162</v>
      </c>
      <c r="C411" s="323" t="s">
        <v>360</v>
      </c>
      <c r="D411" s="250" t="s">
        <v>205</v>
      </c>
      <c r="E411" s="172"/>
      <c r="F411" s="172"/>
      <c r="G411" s="180" t="n">
        <f aca="false">F411*$F$5</f>
        <v>0</v>
      </c>
      <c r="H411" s="172"/>
      <c r="I411" s="180" t="n">
        <f aca="false">H411*$F$6</f>
        <v>0</v>
      </c>
      <c r="J411" s="323" t="s">
        <v>360</v>
      </c>
      <c r="K411" s="172" t="s">
        <v>205</v>
      </c>
      <c r="L411" s="195" t="n">
        <v>1</v>
      </c>
      <c r="M411" s="172" t="n">
        <f aca="false">E411*L411</f>
        <v>0</v>
      </c>
      <c r="N411" s="260" t="n">
        <v>327.631</v>
      </c>
      <c r="O411" s="176" t="n">
        <f aca="false">L411*N411*1.14597</f>
        <v>375.45529707</v>
      </c>
      <c r="P411" s="312" t="n">
        <f aca="false">O411*E411</f>
        <v>0</v>
      </c>
    </row>
    <row r="412" customFormat="false" ht="10.5" hidden="false" customHeight="false" outlineLevel="0" collapsed="false">
      <c r="A412" s="172" t="n">
        <v>5</v>
      </c>
      <c r="B412" s="172" t="s">
        <v>162</v>
      </c>
      <c r="C412" s="323" t="s">
        <v>300</v>
      </c>
      <c r="D412" s="250" t="s">
        <v>205</v>
      </c>
      <c r="E412" s="172"/>
      <c r="F412" s="172"/>
      <c r="G412" s="180" t="n">
        <f aca="false">F412*$F$5</f>
        <v>0</v>
      </c>
      <c r="H412" s="172"/>
      <c r="I412" s="180" t="n">
        <f aca="false">H412*$F$6</f>
        <v>0</v>
      </c>
      <c r="J412" s="322" t="s">
        <v>300</v>
      </c>
      <c r="K412" s="250" t="s">
        <v>205</v>
      </c>
      <c r="L412" s="291" t="n">
        <v>1</v>
      </c>
      <c r="M412" s="250" t="n">
        <f aca="false">E412*L412</f>
        <v>0</v>
      </c>
      <c r="N412" s="255" t="n">
        <v>327.631</v>
      </c>
      <c r="O412" s="176" t="n">
        <f aca="false">L412*N412*1.14597</f>
        <v>375.45529707</v>
      </c>
      <c r="P412" s="312" t="n">
        <f aca="false">O412*E412</f>
        <v>0</v>
      </c>
    </row>
    <row r="413" customFormat="false" ht="10.5" hidden="false" customHeight="false" outlineLevel="0" collapsed="false">
      <c r="A413" s="172" t="n">
        <v>6</v>
      </c>
      <c r="B413" s="172" t="s">
        <v>162</v>
      </c>
      <c r="C413" s="323" t="s">
        <v>350</v>
      </c>
      <c r="D413" s="250" t="s">
        <v>205</v>
      </c>
      <c r="E413" s="172"/>
      <c r="F413" s="172"/>
      <c r="G413" s="176" t="n">
        <f aca="false">F413*$F$5</f>
        <v>0</v>
      </c>
      <c r="H413" s="172"/>
      <c r="I413" s="176" t="n">
        <f aca="false">H413*$F$6</f>
        <v>0</v>
      </c>
      <c r="J413" s="323" t="s">
        <v>350</v>
      </c>
      <c r="K413" s="172" t="s">
        <v>205</v>
      </c>
      <c r="L413" s="195" t="n">
        <v>1</v>
      </c>
      <c r="M413" s="172" t="n">
        <f aca="false">E413*L413</f>
        <v>0</v>
      </c>
      <c r="N413" s="260" t="n">
        <v>327.631</v>
      </c>
      <c r="O413" s="176" t="n">
        <f aca="false">L413*N413*1.14597</f>
        <v>375.45529707</v>
      </c>
      <c r="P413" s="312" t="n">
        <f aca="false">O413*E413</f>
        <v>0</v>
      </c>
    </row>
    <row r="414" customFormat="false" ht="10.5" hidden="false" customHeight="false" outlineLevel="0" collapsed="false">
      <c r="A414" s="172" t="n">
        <v>7</v>
      </c>
      <c r="B414" s="250" t="s">
        <v>162</v>
      </c>
      <c r="C414" s="322" t="s">
        <v>297</v>
      </c>
      <c r="D414" s="250" t="s">
        <v>205</v>
      </c>
      <c r="E414" s="250"/>
      <c r="F414" s="250"/>
      <c r="G414" s="180" t="n">
        <f aca="false">F414*$F$5</f>
        <v>0</v>
      </c>
      <c r="H414" s="250"/>
      <c r="I414" s="180" t="n">
        <f aca="false">H414*$F$6</f>
        <v>0</v>
      </c>
      <c r="J414" s="322" t="s">
        <v>297</v>
      </c>
      <c r="K414" s="250" t="s">
        <v>205</v>
      </c>
      <c r="L414" s="291" t="n">
        <v>1</v>
      </c>
      <c r="M414" s="250" t="n">
        <f aca="false">E414*L414</f>
        <v>0</v>
      </c>
      <c r="N414" s="255" t="n">
        <v>335.728</v>
      </c>
      <c r="O414" s="180" t="n">
        <f aca="false">L414*N414*1.14597</f>
        <v>384.73421616</v>
      </c>
      <c r="P414" s="299" t="n">
        <f aca="false">O414*E414</f>
        <v>0</v>
      </c>
    </row>
    <row r="415" customFormat="false" ht="21" hidden="false" customHeight="false" outlineLevel="0" collapsed="false">
      <c r="A415" s="172" t="n">
        <v>8</v>
      </c>
      <c r="B415" s="250" t="s">
        <v>162</v>
      </c>
      <c r="C415" s="322" t="s">
        <v>361</v>
      </c>
      <c r="D415" s="250" t="s">
        <v>205</v>
      </c>
      <c r="E415" s="250"/>
      <c r="F415" s="250"/>
      <c r="G415" s="180" t="n">
        <f aca="false">F415*$F$5</f>
        <v>0</v>
      </c>
      <c r="H415" s="250"/>
      <c r="I415" s="180" t="n">
        <f aca="false">H415*$F$6</f>
        <v>0</v>
      </c>
      <c r="J415" s="322" t="s">
        <v>361</v>
      </c>
      <c r="K415" s="250" t="s">
        <v>205</v>
      </c>
      <c r="L415" s="291" t="n">
        <v>1</v>
      </c>
      <c r="M415" s="250" t="n">
        <f aca="false">E415*L415</f>
        <v>0</v>
      </c>
      <c r="N415" s="255" t="n">
        <v>393.207</v>
      </c>
      <c r="O415" s="180" t="n">
        <f aca="false">L415*N415*1.14597</f>
        <v>450.60342579</v>
      </c>
      <c r="P415" s="299" t="n">
        <f aca="false">O415*E415</f>
        <v>0</v>
      </c>
    </row>
    <row r="416" customFormat="false" ht="21" hidden="false" customHeight="false" outlineLevel="0" collapsed="false">
      <c r="A416" s="172" t="n">
        <v>9</v>
      </c>
      <c r="B416" s="250" t="s">
        <v>162</v>
      </c>
      <c r="C416" s="322" t="s">
        <v>362</v>
      </c>
      <c r="D416" s="250" t="s">
        <v>205</v>
      </c>
      <c r="E416" s="250"/>
      <c r="F416" s="250"/>
      <c r="G416" s="108" t="n">
        <f aca="false">F416*$F$5</f>
        <v>0</v>
      </c>
      <c r="H416" s="250"/>
      <c r="I416" s="108" t="n">
        <f aca="false">H416*$F$6</f>
        <v>0</v>
      </c>
      <c r="J416" s="322" t="s">
        <v>362</v>
      </c>
      <c r="K416" s="250" t="s">
        <v>205</v>
      </c>
      <c r="L416" s="291" t="n">
        <v>1</v>
      </c>
      <c r="M416" s="250" t="n">
        <f aca="false">E416*L416</f>
        <v>0</v>
      </c>
      <c r="N416" s="255" t="n">
        <v>393.207</v>
      </c>
      <c r="O416" s="180" t="n">
        <f aca="false">L416*N416*1.14597</f>
        <v>450.60342579</v>
      </c>
      <c r="P416" s="299" t="n">
        <f aca="false">O416*E416</f>
        <v>0</v>
      </c>
    </row>
    <row r="417" customFormat="false" ht="21" hidden="false" customHeight="false" outlineLevel="0" collapsed="false">
      <c r="A417" s="172" t="n">
        <v>10</v>
      </c>
      <c r="B417" s="250" t="s">
        <v>162</v>
      </c>
      <c r="C417" s="322" t="s">
        <v>370</v>
      </c>
      <c r="D417" s="250" t="s">
        <v>205</v>
      </c>
      <c r="E417" s="250"/>
      <c r="F417" s="250"/>
      <c r="G417" s="108" t="n">
        <f aca="false">F417*$F$5</f>
        <v>0</v>
      </c>
      <c r="H417" s="250"/>
      <c r="I417" s="108" t="n">
        <f aca="false">H417*$F$6</f>
        <v>0</v>
      </c>
      <c r="J417" s="322" t="s">
        <v>362</v>
      </c>
      <c r="K417" s="250" t="s">
        <v>205</v>
      </c>
      <c r="L417" s="291" t="n">
        <v>1</v>
      </c>
      <c r="M417" s="250" t="n">
        <f aca="false">E417*L417</f>
        <v>0</v>
      </c>
      <c r="N417" s="255" t="n">
        <v>393.207</v>
      </c>
      <c r="O417" s="180" t="n">
        <f aca="false">L417*N417*1.14597</f>
        <v>450.60342579</v>
      </c>
      <c r="P417" s="299" t="n">
        <f aca="false">O417*E417</f>
        <v>0</v>
      </c>
    </row>
    <row r="418" customFormat="false" ht="21" hidden="false" customHeight="false" outlineLevel="0" collapsed="false">
      <c r="A418" s="316" t="n">
        <v>11</v>
      </c>
      <c r="B418" s="399" t="s">
        <v>353</v>
      </c>
      <c r="C418" s="314" t="s">
        <v>354</v>
      </c>
      <c r="D418" s="256" t="s">
        <v>145</v>
      </c>
      <c r="E418" s="263"/>
      <c r="F418" s="316" t="n">
        <v>8.76</v>
      </c>
      <c r="G418" s="108" t="n">
        <f aca="false">F418*$F$5</f>
        <v>16.478436</v>
      </c>
      <c r="H418" s="141" t="n">
        <v>1.21</v>
      </c>
      <c r="I418" s="108" t="n">
        <f aca="false">H418*$F$6</f>
        <v>3.4248929</v>
      </c>
      <c r="J418" s="242" t="s">
        <v>355</v>
      </c>
      <c r="K418" s="256" t="s">
        <v>145</v>
      </c>
      <c r="L418" s="122" t="n">
        <v>1</v>
      </c>
      <c r="M418" s="332" t="n">
        <f aca="false">L418*E418</f>
        <v>0</v>
      </c>
      <c r="N418" s="332" t="n">
        <v>31.095</v>
      </c>
      <c r="O418" s="315" t="n">
        <f aca="false">((L418*N418)+(L419*N419)+(L420*N420)+(L421*N421))*1.14597+G418+I418</f>
        <v>71.07898682402</v>
      </c>
      <c r="P418" s="318" t="n">
        <f aca="false">O418*E418</f>
        <v>0</v>
      </c>
    </row>
    <row r="419" customFormat="false" ht="11.25" hidden="false" customHeight="false" outlineLevel="0" collapsed="false">
      <c r="A419" s="316"/>
      <c r="B419" s="140"/>
      <c r="C419" s="314"/>
      <c r="D419" s="155"/>
      <c r="F419" s="316"/>
      <c r="G419" s="122"/>
      <c r="H419" s="141"/>
      <c r="I419" s="122"/>
      <c r="J419" s="245" t="s">
        <v>304</v>
      </c>
      <c r="K419" s="155" t="s">
        <v>319</v>
      </c>
      <c r="L419" s="155" t="n">
        <v>2.46</v>
      </c>
      <c r="M419" s="332" t="n">
        <f aca="false">E418*L419</f>
        <v>0</v>
      </c>
      <c r="N419" s="317" t="n">
        <v>3.5</v>
      </c>
      <c r="O419" s="315"/>
      <c r="P419" s="317"/>
    </row>
    <row r="420" customFormat="false" ht="11.25" hidden="false" customHeight="false" outlineLevel="0" collapsed="false">
      <c r="A420" s="316"/>
      <c r="B420" s="140"/>
      <c r="C420" s="314"/>
      <c r="D420" s="317"/>
      <c r="F420" s="316"/>
      <c r="G420" s="122"/>
      <c r="H420" s="141"/>
      <c r="I420" s="122"/>
      <c r="J420" s="245" t="s">
        <v>176</v>
      </c>
      <c r="K420" s="258" t="s">
        <v>145</v>
      </c>
      <c r="L420" s="126" t="n">
        <v>0.023</v>
      </c>
      <c r="M420" s="332" t="n">
        <f aca="false">E418*L420</f>
        <v>0</v>
      </c>
      <c r="N420" s="332" t="n">
        <v>107.542</v>
      </c>
      <c r="O420" s="315"/>
      <c r="P420" s="317"/>
    </row>
    <row r="421" customFormat="false" ht="10.5" hidden="false" customHeight="false" outlineLevel="0" collapsed="false">
      <c r="A421" s="306"/>
      <c r="B421" s="149"/>
      <c r="C421" s="320"/>
      <c r="D421" s="309"/>
      <c r="E421" s="150"/>
      <c r="F421" s="306"/>
      <c r="G421" s="176"/>
      <c r="H421" s="150"/>
      <c r="I421" s="176"/>
      <c r="J421" s="308" t="s">
        <v>320</v>
      </c>
      <c r="K421" s="259" t="s">
        <v>205</v>
      </c>
      <c r="L421" s="362" t="n">
        <v>0.0034</v>
      </c>
      <c r="M421" s="307" t="n">
        <f aca="false">E418*L421</f>
        <v>0</v>
      </c>
      <c r="N421" s="309" t="n">
        <v>729</v>
      </c>
      <c r="O421" s="312"/>
      <c r="P421" s="309"/>
    </row>
    <row r="422" customFormat="false" ht="10.5" hidden="false" customHeight="false" outlineLevel="0" collapsed="false">
      <c r="A422" s="172" t="n">
        <v>12</v>
      </c>
      <c r="B422" s="172" t="s">
        <v>162</v>
      </c>
      <c r="C422" s="323" t="s">
        <v>372</v>
      </c>
      <c r="D422" s="250" t="s">
        <v>205</v>
      </c>
      <c r="E422" s="172"/>
      <c r="F422" s="172"/>
      <c r="G422" s="176" t="n">
        <f aca="false">F422*$F$5</f>
        <v>0</v>
      </c>
      <c r="H422" s="172"/>
      <c r="I422" s="176" t="n">
        <f aca="false">H422*$F$6</f>
        <v>0</v>
      </c>
      <c r="J422" s="323" t="s">
        <v>372</v>
      </c>
      <c r="K422" s="172" t="s">
        <v>205</v>
      </c>
      <c r="L422" s="195" t="n">
        <v>1</v>
      </c>
      <c r="M422" s="172" t="n">
        <f aca="false">E422*L422</f>
        <v>0</v>
      </c>
      <c r="N422" s="260" t="n">
        <v>327.631</v>
      </c>
      <c r="O422" s="176" t="n">
        <f aca="false">L422*N422*1.14597</f>
        <v>375.45529707</v>
      </c>
      <c r="P422" s="312" t="n">
        <f aca="false">O422*E422</f>
        <v>0</v>
      </c>
    </row>
    <row r="423" customFormat="false" ht="10.5" hidden="false" customHeight="false" outlineLevel="0" collapsed="false">
      <c r="A423" s="172" t="n">
        <v>13</v>
      </c>
      <c r="B423" s="172" t="s">
        <v>162</v>
      </c>
      <c r="C423" s="323" t="s">
        <v>360</v>
      </c>
      <c r="D423" s="250" t="s">
        <v>205</v>
      </c>
      <c r="E423" s="172"/>
      <c r="F423" s="172"/>
      <c r="G423" s="180" t="n">
        <f aca="false">F423*$F$5</f>
        <v>0</v>
      </c>
      <c r="H423" s="172"/>
      <c r="I423" s="180" t="n">
        <f aca="false">H423*$F$6</f>
        <v>0</v>
      </c>
      <c r="J423" s="323" t="s">
        <v>360</v>
      </c>
      <c r="K423" s="172" t="s">
        <v>205</v>
      </c>
      <c r="L423" s="195" t="n">
        <v>1</v>
      </c>
      <c r="M423" s="172" t="n">
        <f aca="false">E423*L423</f>
        <v>0</v>
      </c>
      <c r="N423" s="260" t="n">
        <v>327.631</v>
      </c>
      <c r="O423" s="176" t="n">
        <f aca="false">L423*N423*1.14597</f>
        <v>375.45529707</v>
      </c>
      <c r="P423" s="312" t="n">
        <f aca="false">O423*E423</f>
        <v>0</v>
      </c>
    </row>
    <row r="424" customFormat="false" ht="10.5" hidden="false" customHeight="false" outlineLevel="0" collapsed="false">
      <c r="A424" s="172" t="n">
        <v>14</v>
      </c>
      <c r="B424" s="172" t="s">
        <v>162</v>
      </c>
      <c r="C424" s="323" t="s">
        <v>350</v>
      </c>
      <c r="D424" s="250" t="s">
        <v>205</v>
      </c>
      <c r="E424" s="172"/>
      <c r="F424" s="172"/>
      <c r="G424" s="180" t="n">
        <f aca="false">F424*$F$5</f>
        <v>0</v>
      </c>
      <c r="H424" s="172"/>
      <c r="I424" s="180" t="n">
        <f aca="false">H424*$F$6</f>
        <v>0</v>
      </c>
      <c r="J424" s="323" t="s">
        <v>350</v>
      </c>
      <c r="K424" s="172" t="s">
        <v>205</v>
      </c>
      <c r="L424" s="195" t="n">
        <v>1</v>
      </c>
      <c r="M424" s="172" t="n">
        <f aca="false">E424*L424</f>
        <v>0</v>
      </c>
      <c r="N424" s="260" t="n">
        <v>327.631</v>
      </c>
      <c r="O424" s="176" t="n">
        <f aca="false">L424*N424*1.14597</f>
        <v>375.45529707</v>
      </c>
      <c r="P424" s="312" t="n">
        <f aca="false">O424*E424</f>
        <v>0</v>
      </c>
    </row>
    <row r="425" customFormat="false" ht="10.5" hidden="false" customHeight="false" outlineLevel="0" collapsed="false">
      <c r="A425" s="172" t="n">
        <v>15</v>
      </c>
      <c r="B425" s="172" t="s">
        <v>162</v>
      </c>
      <c r="C425" s="323" t="s">
        <v>300</v>
      </c>
      <c r="D425" s="250" t="s">
        <v>205</v>
      </c>
      <c r="E425" s="172"/>
      <c r="F425" s="172"/>
      <c r="G425" s="180" t="n">
        <f aca="false">F425*$F$5</f>
        <v>0</v>
      </c>
      <c r="H425" s="172"/>
      <c r="I425" s="180" t="n">
        <f aca="false">H425*$F$6</f>
        <v>0</v>
      </c>
      <c r="J425" s="322" t="s">
        <v>300</v>
      </c>
      <c r="K425" s="250" t="s">
        <v>205</v>
      </c>
      <c r="L425" s="291" t="n">
        <v>1</v>
      </c>
      <c r="M425" s="250" t="n">
        <f aca="false">E425*L425</f>
        <v>0</v>
      </c>
      <c r="N425" s="255" t="n">
        <v>327.631</v>
      </c>
      <c r="O425" s="176" t="n">
        <f aca="false">L425*N425*1.14597</f>
        <v>375.45529707</v>
      </c>
      <c r="P425" s="312" t="n">
        <f aca="false">O425*E425</f>
        <v>0</v>
      </c>
    </row>
    <row r="426" customFormat="false" ht="10.5" hidden="false" customHeight="false" outlineLevel="0" collapsed="false">
      <c r="A426" s="250" t="n">
        <v>16</v>
      </c>
      <c r="B426" s="250" t="s">
        <v>162</v>
      </c>
      <c r="C426" s="322" t="s">
        <v>298</v>
      </c>
      <c r="D426" s="250" t="s">
        <v>205</v>
      </c>
      <c r="E426" s="250"/>
      <c r="F426" s="250"/>
      <c r="G426" s="180" t="n">
        <f aca="false">F426*$F$5</f>
        <v>0</v>
      </c>
      <c r="H426" s="250"/>
      <c r="I426" s="180" t="n">
        <f aca="false">H426*$F$6</f>
        <v>0</v>
      </c>
      <c r="J426" s="322" t="s">
        <v>391</v>
      </c>
      <c r="K426" s="250" t="s">
        <v>205</v>
      </c>
      <c r="L426" s="291" t="n">
        <v>1</v>
      </c>
      <c r="M426" s="250" t="n">
        <f aca="false">E426*L426</f>
        <v>0</v>
      </c>
      <c r="N426" s="255" t="n">
        <v>328.855</v>
      </c>
      <c r="O426" s="180" t="n">
        <f aca="false">L426*N426*1.14597</f>
        <v>376.85796435</v>
      </c>
      <c r="P426" s="180" t="n">
        <f aca="false">O426*E426</f>
        <v>0</v>
      </c>
    </row>
    <row r="427" customFormat="false" ht="10.5" hidden="false" customHeight="false" outlineLevel="0" collapsed="false">
      <c r="A427" s="250" t="n">
        <v>17</v>
      </c>
      <c r="B427" s="250" t="s">
        <v>162</v>
      </c>
      <c r="C427" s="322" t="s">
        <v>297</v>
      </c>
      <c r="D427" s="250" t="s">
        <v>205</v>
      </c>
      <c r="E427" s="250"/>
      <c r="F427" s="250"/>
      <c r="G427" s="180" t="n">
        <f aca="false">F427*$F$5</f>
        <v>0</v>
      </c>
      <c r="H427" s="250"/>
      <c r="I427" s="180" t="n">
        <f aca="false">H427*$F$6</f>
        <v>0</v>
      </c>
      <c r="J427" s="322" t="s">
        <v>297</v>
      </c>
      <c r="K427" s="250" t="s">
        <v>205</v>
      </c>
      <c r="L427" s="291" t="n">
        <v>1</v>
      </c>
      <c r="M427" s="250" t="n">
        <f aca="false">E427*L427</f>
        <v>0</v>
      </c>
      <c r="N427" s="255" t="n">
        <v>335.728</v>
      </c>
      <c r="O427" s="180" t="n">
        <f aca="false">L427*N427*1.14597</f>
        <v>384.73421616</v>
      </c>
      <c r="P427" s="180" t="n">
        <f aca="false">O427*E427</f>
        <v>0</v>
      </c>
    </row>
    <row r="428" customFormat="false" ht="21" hidden="false" customHeight="false" outlineLevel="0" collapsed="false">
      <c r="A428" s="250" t="n">
        <v>18</v>
      </c>
      <c r="B428" s="250" t="s">
        <v>162</v>
      </c>
      <c r="C428" s="322" t="s">
        <v>362</v>
      </c>
      <c r="D428" s="250" t="s">
        <v>205</v>
      </c>
      <c r="E428" s="250"/>
      <c r="F428" s="250"/>
      <c r="G428" s="180" t="n">
        <f aca="false">F428*$F$5</f>
        <v>0</v>
      </c>
      <c r="H428" s="250"/>
      <c r="I428" s="180" t="n">
        <f aca="false">H428*$F$6</f>
        <v>0</v>
      </c>
      <c r="J428" s="322" t="s">
        <v>362</v>
      </c>
      <c r="K428" s="250" t="s">
        <v>205</v>
      </c>
      <c r="L428" s="291" t="n">
        <v>1</v>
      </c>
      <c r="M428" s="250" t="n">
        <f aca="false">E428*L428</f>
        <v>0</v>
      </c>
      <c r="N428" s="255" t="n">
        <v>393.207</v>
      </c>
      <c r="O428" s="180" t="n">
        <f aca="false">L428*N428*1.14597</f>
        <v>450.60342579</v>
      </c>
      <c r="P428" s="299" t="n">
        <f aca="false">O428*E428</f>
        <v>0</v>
      </c>
    </row>
    <row r="429" customFormat="false" ht="21" hidden="false" customHeight="false" outlineLevel="0" collapsed="false">
      <c r="A429" s="250" t="n">
        <v>19</v>
      </c>
      <c r="B429" s="250" t="s">
        <v>162</v>
      </c>
      <c r="C429" s="322" t="s">
        <v>361</v>
      </c>
      <c r="D429" s="250" t="s">
        <v>205</v>
      </c>
      <c r="E429" s="250"/>
      <c r="F429" s="250"/>
      <c r="G429" s="180" t="n">
        <f aca="false">F429*$F$5</f>
        <v>0</v>
      </c>
      <c r="H429" s="250"/>
      <c r="I429" s="180" t="n">
        <f aca="false">H429*$F$6</f>
        <v>0</v>
      </c>
      <c r="J429" s="322" t="s">
        <v>361</v>
      </c>
      <c r="K429" s="250" t="s">
        <v>205</v>
      </c>
      <c r="L429" s="291" t="n">
        <v>1</v>
      </c>
      <c r="M429" s="250" t="n">
        <f aca="false">E429*L429</f>
        <v>0</v>
      </c>
      <c r="N429" s="255" t="n">
        <v>393.207</v>
      </c>
      <c r="O429" s="180" t="n">
        <f aca="false">L429*N429*1.14597</f>
        <v>450.60342579</v>
      </c>
      <c r="P429" s="299" t="n">
        <f aca="false">O429*E429</f>
        <v>0</v>
      </c>
    </row>
    <row r="430" customFormat="false" ht="21" hidden="false" customHeight="false" outlineLevel="0" collapsed="false">
      <c r="A430" s="250" t="n">
        <v>20</v>
      </c>
      <c r="B430" s="250" t="s">
        <v>162</v>
      </c>
      <c r="C430" s="322" t="s">
        <v>352</v>
      </c>
      <c r="D430" s="250" t="s">
        <v>205</v>
      </c>
      <c r="E430" s="250"/>
      <c r="F430" s="250"/>
      <c r="G430" s="180" t="n">
        <f aca="false">F430*$F$5</f>
        <v>0</v>
      </c>
      <c r="H430" s="250"/>
      <c r="I430" s="180" t="n">
        <f aca="false">H430*$F$6</f>
        <v>0</v>
      </c>
      <c r="J430" s="322" t="s">
        <v>352</v>
      </c>
      <c r="K430" s="250" t="s">
        <v>205</v>
      </c>
      <c r="L430" s="291" t="n">
        <v>1</v>
      </c>
      <c r="M430" s="250" t="n">
        <f aca="false">E430*L430</f>
        <v>0</v>
      </c>
      <c r="N430" s="255" t="n">
        <v>393.207</v>
      </c>
      <c r="O430" s="180" t="n">
        <f aca="false">L430*N430*1.14597</f>
        <v>450.60342579</v>
      </c>
      <c r="P430" s="299" t="n">
        <f aca="false">O430*E430</f>
        <v>0</v>
      </c>
    </row>
    <row r="431" customFormat="false" ht="21" hidden="false" customHeight="false" outlineLevel="0" collapsed="false">
      <c r="A431" s="250" t="n">
        <v>21</v>
      </c>
      <c r="B431" s="250" t="s">
        <v>162</v>
      </c>
      <c r="C431" s="322" t="s">
        <v>382</v>
      </c>
      <c r="D431" s="250" t="s">
        <v>205</v>
      </c>
      <c r="E431" s="250"/>
      <c r="F431" s="250"/>
      <c r="G431" s="180" t="n">
        <f aca="false">F431*$F$5</f>
        <v>0</v>
      </c>
      <c r="H431" s="250"/>
      <c r="I431" s="180" t="n">
        <f aca="false">H431*$F$6</f>
        <v>0</v>
      </c>
      <c r="J431" s="322" t="s">
        <v>382</v>
      </c>
      <c r="K431" s="250" t="s">
        <v>205</v>
      </c>
      <c r="L431" s="291" t="n">
        <v>1</v>
      </c>
      <c r="M431" s="250" t="n">
        <f aca="false">E431*L431</f>
        <v>0</v>
      </c>
      <c r="N431" s="255" t="n">
        <v>393.207</v>
      </c>
      <c r="O431" s="180" t="n">
        <f aca="false">L431*N431*1.14597</f>
        <v>450.60342579</v>
      </c>
      <c r="P431" s="299" t="n">
        <f aca="false">O431*E431</f>
        <v>0</v>
      </c>
    </row>
    <row r="432" customFormat="false" ht="10.5" hidden="false" customHeight="false" outlineLevel="0" collapsed="false">
      <c r="A432" s="250"/>
      <c r="B432" s="248"/>
      <c r="C432" s="382" t="s">
        <v>392</v>
      </c>
      <c r="D432" s="250"/>
      <c r="E432" s="398"/>
      <c r="F432" s="336"/>
      <c r="G432" s="108"/>
      <c r="H432" s="301"/>
      <c r="I432" s="108"/>
      <c r="J432" s="344"/>
      <c r="K432" s="250"/>
      <c r="L432" s="250"/>
      <c r="M432" s="300"/>
      <c r="N432" s="300"/>
      <c r="O432" s="300"/>
      <c r="P432" s="339"/>
    </row>
    <row r="433" customFormat="false" ht="21" hidden="false" customHeight="false" outlineLevel="0" collapsed="false">
      <c r="A433" s="316" t="n">
        <v>1</v>
      </c>
      <c r="B433" s="399" t="s">
        <v>347</v>
      </c>
      <c r="C433" s="314" t="s">
        <v>348</v>
      </c>
      <c r="D433" s="258" t="s">
        <v>145</v>
      </c>
      <c r="E433" s="263"/>
      <c r="F433" s="316" t="n">
        <v>10.9</v>
      </c>
      <c r="G433" s="108" t="n">
        <f aca="false">F433*$F$5</f>
        <v>20.50399</v>
      </c>
      <c r="H433" s="141" t="n">
        <v>3.21</v>
      </c>
      <c r="I433" s="108" t="n">
        <f aca="false">H433*$F$6</f>
        <v>9.0858729</v>
      </c>
      <c r="J433" s="245" t="s">
        <v>349</v>
      </c>
      <c r="K433" s="258" t="s">
        <v>145</v>
      </c>
      <c r="L433" s="155" t="n">
        <v>1.015</v>
      </c>
      <c r="M433" s="332" t="n">
        <f aca="false">L433*E433</f>
        <v>0</v>
      </c>
      <c r="N433" s="332" t="n">
        <v>31.095</v>
      </c>
      <c r="O433" s="315" t="n">
        <f aca="false">((L433*N433)+(L434*N434)+(L435*N435)+(L436*N436))*1.14597+G433+I433</f>
        <v>73.277388654754</v>
      </c>
      <c r="P433" s="315" t="n">
        <f aca="false">O433*E433</f>
        <v>0</v>
      </c>
    </row>
    <row r="434" customFormat="false" ht="11.25" hidden="false" customHeight="false" outlineLevel="0" collapsed="false">
      <c r="A434" s="316"/>
      <c r="B434" s="140"/>
      <c r="C434" s="314"/>
      <c r="D434" s="155"/>
      <c r="F434" s="316"/>
      <c r="G434" s="122"/>
      <c r="H434" s="141"/>
      <c r="I434" s="122"/>
      <c r="J434" s="245" t="s">
        <v>304</v>
      </c>
      <c r="K434" s="155" t="s">
        <v>319</v>
      </c>
      <c r="L434" s="155" t="n">
        <v>0.96</v>
      </c>
      <c r="M434" s="332" t="n">
        <f aca="false">E433*L434</f>
        <v>0</v>
      </c>
      <c r="N434" s="317" t="n">
        <v>3.5</v>
      </c>
      <c r="O434" s="315"/>
      <c r="P434" s="317"/>
    </row>
    <row r="435" customFormat="false" ht="11.25" hidden="false" customHeight="false" outlineLevel="0" collapsed="false">
      <c r="A435" s="316"/>
      <c r="B435" s="140"/>
      <c r="C435" s="314"/>
      <c r="D435" s="317"/>
      <c r="F435" s="316"/>
      <c r="G435" s="122"/>
      <c r="H435" s="141"/>
      <c r="I435" s="122"/>
      <c r="J435" s="245" t="s">
        <v>176</v>
      </c>
      <c r="K435" s="258" t="s">
        <v>145</v>
      </c>
      <c r="L435" s="359" t="n">
        <v>0.0196</v>
      </c>
      <c r="M435" s="332" t="n">
        <f aca="false">E433*L435</f>
        <v>0</v>
      </c>
      <c r="N435" s="332" t="n">
        <v>107.542</v>
      </c>
      <c r="O435" s="315"/>
      <c r="P435" s="317"/>
    </row>
    <row r="436" customFormat="false" ht="10.5" hidden="false" customHeight="false" outlineLevel="0" collapsed="false">
      <c r="A436" s="306"/>
      <c r="B436" s="149"/>
      <c r="C436" s="320"/>
      <c r="D436" s="309"/>
      <c r="E436" s="150"/>
      <c r="F436" s="306"/>
      <c r="G436" s="176"/>
      <c r="H436" s="150"/>
      <c r="I436" s="176"/>
      <c r="J436" s="308" t="s">
        <v>320</v>
      </c>
      <c r="K436" s="259" t="s">
        <v>205</v>
      </c>
      <c r="L436" s="362" t="n">
        <v>0.0015</v>
      </c>
      <c r="M436" s="307" t="n">
        <f aca="false">E433*L436</f>
        <v>0</v>
      </c>
      <c r="N436" s="309" t="n">
        <v>729</v>
      </c>
      <c r="O436" s="312"/>
      <c r="P436" s="309"/>
    </row>
    <row r="437" customFormat="false" ht="10.5" hidden="false" customHeight="false" outlineLevel="0" collapsed="false">
      <c r="A437" s="172" t="n">
        <v>2</v>
      </c>
      <c r="B437" s="172" t="s">
        <v>162</v>
      </c>
      <c r="C437" s="323" t="s">
        <v>372</v>
      </c>
      <c r="D437" s="250" t="s">
        <v>205</v>
      </c>
      <c r="E437" s="172"/>
      <c r="F437" s="172"/>
      <c r="G437" s="176" t="n">
        <f aca="false">F437*$F$5</f>
        <v>0</v>
      </c>
      <c r="H437" s="172"/>
      <c r="I437" s="176" t="n">
        <f aca="false">H437*$F$6</f>
        <v>0</v>
      </c>
      <c r="J437" s="323" t="s">
        <v>372</v>
      </c>
      <c r="K437" s="172" t="s">
        <v>205</v>
      </c>
      <c r="L437" s="195" t="n">
        <v>1</v>
      </c>
      <c r="M437" s="172" t="n">
        <f aca="false">E437*L437</f>
        <v>0</v>
      </c>
      <c r="N437" s="260" t="n">
        <v>327.631</v>
      </c>
      <c r="O437" s="176" t="n">
        <f aca="false">L437*N437*1.14597</f>
        <v>375.45529707</v>
      </c>
      <c r="P437" s="312" t="n">
        <f aca="false">O437*E437</f>
        <v>0</v>
      </c>
    </row>
    <row r="438" customFormat="false" ht="10.5" hidden="false" customHeight="false" outlineLevel="0" collapsed="false">
      <c r="A438" s="172" t="n">
        <v>3</v>
      </c>
      <c r="B438" s="172" t="s">
        <v>162</v>
      </c>
      <c r="C438" s="323" t="s">
        <v>360</v>
      </c>
      <c r="D438" s="250" t="s">
        <v>205</v>
      </c>
      <c r="E438" s="172"/>
      <c r="F438" s="172"/>
      <c r="G438" s="180" t="n">
        <f aca="false">F438*$F$5</f>
        <v>0</v>
      </c>
      <c r="H438" s="172"/>
      <c r="I438" s="180" t="n">
        <f aca="false">H438*$F$6</f>
        <v>0</v>
      </c>
      <c r="J438" s="323" t="s">
        <v>360</v>
      </c>
      <c r="K438" s="172" t="s">
        <v>205</v>
      </c>
      <c r="L438" s="195" t="n">
        <v>1</v>
      </c>
      <c r="M438" s="172" t="n">
        <f aca="false">E438*L438</f>
        <v>0</v>
      </c>
      <c r="N438" s="260" t="n">
        <v>327.631</v>
      </c>
      <c r="O438" s="176" t="n">
        <f aca="false">L438*N438*1.14597</f>
        <v>375.45529707</v>
      </c>
      <c r="P438" s="312" t="n">
        <f aca="false">O438*E438</f>
        <v>0</v>
      </c>
    </row>
    <row r="439" customFormat="false" ht="10.5" hidden="false" customHeight="false" outlineLevel="0" collapsed="false">
      <c r="A439" s="172" t="n">
        <v>4</v>
      </c>
      <c r="B439" s="172" t="s">
        <v>162</v>
      </c>
      <c r="C439" s="323" t="s">
        <v>350</v>
      </c>
      <c r="D439" s="250" t="s">
        <v>205</v>
      </c>
      <c r="E439" s="172"/>
      <c r="F439" s="172"/>
      <c r="G439" s="176" t="n">
        <f aca="false">F439*$F$5</f>
        <v>0</v>
      </c>
      <c r="H439" s="172"/>
      <c r="I439" s="176" t="n">
        <f aca="false">H439*$F$6</f>
        <v>0</v>
      </c>
      <c r="J439" s="323" t="s">
        <v>350</v>
      </c>
      <c r="K439" s="172" t="s">
        <v>205</v>
      </c>
      <c r="L439" s="195" t="n">
        <v>1</v>
      </c>
      <c r="M439" s="172" t="n">
        <f aca="false">E439*L439</f>
        <v>0</v>
      </c>
      <c r="N439" s="260" t="n">
        <v>327.631</v>
      </c>
      <c r="O439" s="176" t="n">
        <f aca="false">L439*N439*1.14597</f>
        <v>375.45529707</v>
      </c>
      <c r="P439" s="312" t="n">
        <f aca="false">O439*E439</f>
        <v>0</v>
      </c>
    </row>
    <row r="440" customFormat="false" ht="10.5" hidden="false" customHeight="false" outlineLevel="0" collapsed="false">
      <c r="A440" s="250" t="n">
        <v>5</v>
      </c>
      <c r="B440" s="250" t="s">
        <v>162</v>
      </c>
      <c r="C440" s="322" t="s">
        <v>297</v>
      </c>
      <c r="D440" s="250" t="s">
        <v>205</v>
      </c>
      <c r="E440" s="250"/>
      <c r="F440" s="250"/>
      <c r="G440" s="180" t="n">
        <f aca="false">F440*$F$5</f>
        <v>0</v>
      </c>
      <c r="H440" s="250"/>
      <c r="I440" s="180" t="n">
        <f aca="false">H440*$F$6</f>
        <v>0</v>
      </c>
      <c r="J440" s="322" t="s">
        <v>297</v>
      </c>
      <c r="K440" s="250" t="s">
        <v>205</v>
      </c>
      <c r="L440" s="291" t="n">
        <v>1</v>
      </c>
      <c r="M440" s="250" t="n">
        <f aca="false">E440*L440</f>
        <v>0</v>
      </c>
      <c r="N440" s="255" t="n">
        <v>335.728</v>
      </c>
      <c r="O440" s="180" t="n">
        <f aca="false">L440*N440*1.14597</f>
        <v>384.73421616</v>
      </c>
      <c r="P440" s="299" t="n">
        <f aca="false">O440*E440</f>
        <v>0</v>
      </c>
    </row>
    <row r="441" customFormat="false" ht="21" hidden="false" customHeight="false" outlineLevel="0" collapsed="false">
      <c r="A441" s="250" t="n">
        <v>6</v>
      </c>
      <c r="B441" s="250" t="s">
        <v>162</v>
      </c>
      <c r="C441" s="322" t="s">
        <v>361</v>
      </c>
      <c r="D441" s="250" t="s">
        <v>205</v>
      </c>
      <c r="E441" s="250"/>
      <c r="F441" s="250"/>
      <c r="G441" s="180" t="n">
        <f aca="false">F441*$F$5</f>
        <v>0</v>
      </c>
      <c r="H441" s="250"/>
      <c r="I441" s="180" t="n">
        <f aca="false">H441*$F$6</f>
        <v>0</v>
      </c>
      <c r="J441" s="322" t="s">
        <v>361</v>
      </c>
      <c r="K441" s="250" t="s">
        <v>205</v>
      </c>
      <c r="L441" s="291" t="n">
        <v>1</v>
      </c>
      <c r="M441" s="250" t="n">
        <f aca="false">E441*L441</f>
        <v>0</v>
      </c>
      <c r="N441" s="255" t="n">
        <v>393.207</v>
      </c>
      <c r="O441" s="180" t="n">
        <f aca="false">L441*N441*1.14597</f>
        <v>450.60342579</v>
      </c>
      <c r="P441" s="299" t="n">
        <f aca="false">O441*E441</f>
        <v>0</v>
      </c>
    </row>
    <row r="442" customFormat="false" ht="21" hidden="false" customHeight="false" outlineLevel="0" collapsed="false">
      <c r="A442" s="250" t="n">
        <v>7</v>
      </c>
      <c r="B442" s="250" t="s">
        <v>162</v>
      </c>
      <c r="C442" s="322" t="s">
        <v>362</v>
      </c>
      <c r="D442" s="250" t="s">
        <v>205</v>
      </c>
      <c r="E442" s="250"/>
      <c r="F442" s="250"/>
      <c r="G442" s="108" t="n">
        <f aca="false">F442*$F$5</f>
        <v>0</v>
      </c>
      <c r="H442" s="250"/>
      <c r="I442" s="108" t="n">
        <f aca="false">H442*$F$6</f>
        <v>0</v>
      </c>
      <c r="J442" s="322" t="s">
        <v>362</v>
      </c>
      <c r="K442" s="250" t="s">
        <v>205</v>
      </c>
      <c r="L442" s="291" t="n">
        <v>1</v>
      </c>
      <c r="M442" s="250" t="n">
        <f aca="false">E442*L442</f>
        <v>0</v>
      </c>
      <c r="N442" s="255" t="n">
        <v>393.207</v>
      </c>
      <c r="O442" s="180" t="n">
        <f aca="false">L442*N442*1.14597</f>
        <v>450.60342579</v>
      </c>
      <c r="P442" s="299" t="n">
        <f aca="false">O442*E442</f>
        <v>0</v>
      </c>
    </row>
    <row r="443" customFormat="false" ht="21" hidden="false" customHeight="false" outlineLevel="0" collapsed="false">
      <c r="A443" s="316" t="n">
        <v>8</v>
      </c>
      <c r="B443" s="399" t="s">
        <v>353</v>
      </c>
      <c r="C443" s="314" t="s">
        <v>354</v>
      </c>
      <c r="D443" s="256" t="s">
        <v>145</v>
      </c>
      <c r="E443" s="263"/>
      <c r="F443" s="316" t="n">
        <v>8.76</v>
      </c>
      <c r="G443" s="108" t="n">
        <f aca="false">F443*$F$5</f>
        <v>16.478436</v>
      </c>
      <c r="H443" s="141" t="n">
        <v>1.21</v>
      </c>
      <c r="I443" s="108" t="n">
        <f aca="false">H443*$F$6</f>
        <v>3.4248929</v>
      </c>
      <c r="J443" s="242" t="s">
        <v>355</v>
      </c>
      <c r="K443" s="256" t="s">
        <v>145</v>
      </c>
      <c r="L443" s="122" t="n">
        <v>1</v>
      </c>
      <c r="M443" s="332" t="n">
        <f aca="false">L443*E443</f>
        <v>0</v>
      </c>
      <c r="N443" s="332" t="n">
        <v>31.095</v>
      </c>
      <c r="O443" s="315" t="n">
        <f aca="false">((L443*N443)+(L444*N444)+(L445*N445)+(L446*N446))*1.14597+G443+I443</f>
        <v>71.07898682402</v>
      </c>
      <c r="P443" s="318" t="n">
        <f aca="false">O443*E443</f>
        <v>0</v>
      </c>
    </row>
    <row r="444" customFormat="false" ht="11.25" hidden="false" customHeight="false" outlineLevel="0" collapsed="false">
      <c r="A444" s="316"/>
      <c r="B444" s="140"/>
      <c r="C444" s="314"/>
      <c r="D444" s="155"/>
      <c r="F444" s="316"/>
      <c r="G444" s="122"/>
      <c r="H444" s="141"/>
      <c r="I444" s="122"/>
      <c r="J444" s="245" t="s">
        <v>304</v>
      </c>
      <c r="K444" s="155" t="s">
        <v>319</v>
      </c>
      <c r="L444" s="155" t="n">
        <v>2.46</v>
      </c>
      <c r="M444" s="332" t="n">
        <f aca="false">E443*L444</f>
        <v>0</v>
      </c>
      <c r="N444" s="317" t="n">
        <v>3.5</v>
      </c>
      <c r="O444" s="315"/>
      <c r="P444" s="317"/>
    </row>
    <row r="445" customFormat="false" ht="11.25" hidden="false" customHeight="false" outlineLevel="0" collapsed="false">
      <c r="A445" s="316"/>
      <c r="B445" s="140"/>
      <c r="C445" s="314"/>
      <c r="D445" s="317"/>
      <c r="F445" s="316"/>
      <c r="G445" s="122"/>
      <c r="H445" s="141"/>
      <c r="I445" s="122"/>
      <c r="J445" s="245" t="s">
        <v>176</v>
      </c>
      <c r="K445" s="258" t="s">
        <v>145</v>
      </c>
      <c r="L445" s="126" t="n">
        <v>0.023</v>
      </c>
      <c r="M445" s="332" t="n">
        <f aca="false">E443*L445</f>
        <v>0</v>
      </c>
      <c r="N445" s="332" t="n">
        <v>107.542</v>
      </c>
      <c r="O445" s="315"/>
      <c r="P445" s="317"/>
    </row>
    <row r="446" customFormat="false" ht="10.5" hidden="false" customHeight="false" outlineLevel="0" collapsed="false">
      <c r="A446" s="306"/>
      <c r="B446" s="149"/>
      <c r="C446" s="320"/>
      <c r="D446" s="309"/>
      <c r="E446" s="150"/>
      <c r="F446" s="306"/>
      <c r="G446" s="176"/>
      <c r="H446" s="150"/>
      <c r="I446" s="176"/>
      <c r="J446" s="308" t="s">
        <v>320</v>
      </c>
      <c r="K446" s="259" t="s">
        <v>205</v>
      </c>
      <c r="L446" s="362" t="n">
        <v>0.0034</v>
      </c>
      <c r="M446" s="307" t="n">
        <f aca="false">E443*L446</f>
        <v>0</v>
      </c>
      <c r="N446" s="309" t="n">
        <v>729</v>
      </c>
      <c r="O446" s="312"/>
      <c r="P446" s="309"/>
    </row>
    <row r="447" customFormat="false" ht="10.5" hidden="false" customHeight="false" outlineLevel="0" collapsed="false">
      <c r="A447" s="172" t="n">
        <v>9</v>
      </c>
      <c r="B447" s="172" t="s">
        <v>162</v>
      </c>
      <c r="C447" s="323" t="s">
        <v>369</v>
      </c>
      <c r="D447" s="250" t="s">
        <v>205</v>
      </c>
      <c r="E447" s="172"/>
      <c r="F447" s="172"/>
      <c r="G447" s="176" t="n">
        <f aca="false">F447*$F$5</f>
        <v>0</v>
      </c>
      <c r="H447" s="172"/>
      <c r="I447" s="176" t="n">
        <f aca="false">H447*$F$6</f>
        <v>0</v>
      </c>
      <c r="J447" s="323" t="s">
        <v>369</v>
      </c>
      <c r="K447" s="172" t="s">
        <v>205</v>
      </c>
      <c r="L447" s="195" t="n">
        <v>1</v>
      </c>
      <c r="M447" s="172" t="n">
        <f aca="false">E447*L447</f>
        <v>0</v>
      </c>
      <c r="N447" s="260" t="n">
        <v>327.631</v>
      </c>
      <c r="O447" s="176" t="n">
        <f aca="false">L447*N447*1.14597</f>
        <v>375.45529707</v>
      </c>
      <c r="P447" s="312" t="n">
        <f aca="false">O447*E447</f>
        <v>0</v>
      </c>
    </row>
    <row r="448" customFormat="false" ht="10.5" hidden="false" customHeight="false" outlineLevel="0" collapsed="false">
      <c r="A448" s="172" t="n">
        <v>10</v>
      </c>
      <c r="B448" s="172" t="s">
        <v>162</v>
      </c>
      <c r="C448" s="323" t="s">
        <v>372</v>
      </c>
      <c r="D448" s="250" t="s">
        <v>205</v>
      </c>
      <c r="E448" s="172"/>
      <c r="F448" s="172"/>
      <c r="G448" s="176" t="n">
        <f aca="false">F448*$F$5</f>
        <v>0</v>
      </c>
      <c r="H448" s="172"/>
      <c r="I448" s="176" t="n">
        <f aca="false">H448*$F$6</f>
        <v>0</v>
      </c>
      <c r="J448" s="323" t="s">
        <v>372</v>
      </c>
      <c r="K448" s="172" t="s">
        <v>205</v>
      </c>
      <c r="L448" s="195" t="n">
        <v>1</v>
      </c>
      <c r="M448" s="172" t="n">
        <f aca="false">E448*L448</f>
        <v>0</v>
      </c>
      <c r="N448" s="260" t="n">
        <v>327.631</v>
      </c>
      <c r="O448" s="176" t="n">
        <f aca="false">L448*N448*1.14597</f>
        <v>375.45529707</v>
      </c>
      <c r="P448" s="312" t="n">
        <f aca="false">O448*E448</f>
        <v>0</v>
      </c>
    </row>
    <row r="449" customFormat="false" ht="10.5" hidden="false" customHeight="false" outlineLevel="0" collapsed="false">
      <c r="A449" s="172" t="n">
        <v>11</v>
      </c>
      <c r="B449" s="172" t="s">
        <v>162</v>
      </c>
      <c r="C449" s="323" t="s">
        <v>360</v>
      </c>
      <c r="D449" s="250" t="s">
        <v>205</v>
      </c>
      <c r="E449" s="172"/>
      <c r="F449" s="172"/>
      <c r="G449" s="180" t="n">
        <f aca="false">F449*$F$5</f>
        <v>0</v>
      </c>
      <c r="H449" s="172"/>
      <c r="I449" s="180" t="n">
        <f aca="false">H449*$F$6</f>
        <v>0</v>
      </c>
      <c r="J449" s="323" t="s">
        <v>360</v>
      </c>
      <c r="K449" s="172" t="s">
        <v>205</v>
      </c>
      <c r="L449" s="195" t="n">
        <v>1</v>
      </c>
      <c r="M449" s="172" t="n">
        <f aca="false">E449*L449</f>
        <v>0</v>
      </c>
      <c r="N449" s="260" t="n">
        <v>327.631</v>
      </c>
      <c r="O449" s="176" t="n">
        <f aca="false">L449*N449*1.14597</f>
        <v>375.45529707</v>
      </c>
      <c r="P449" s="312" t="n">
        <f aca="false">O449*E449</f>
        <v>0</v>
      </c>
    </row>
    <row r="450" customFormat="false" ht="10.5" hidden="false" customHeight="false" outlineLevel="0" collapsed="false">
      <c r="A450" s="172" t="n">
        <v>12</v>
      </c>
      <c r="B450" s="172" t="s">
        <v>162</v>
      </c>
      <c r="C450" s="323" t="s">
        <v>350</v>
      </c>
      <c r="D450" s="250" t="s">
        <v>205</v>
      </c>
      <c r="E450" s="172"/>
      <c r="F450" s="172"/>
      <c r="G450" s="180" t="n">
        <f aca="false">F450*$F$5</f>
        <v>0</v>
      </c>
      <c r="H450" s="172"/>
      <c r="I450" s="180" t="n">
        <f aca="false">H450*$F$6</f>
        <v>0</v>
      </c>
      <c r="J450" s="323" t="s">
        <v>350</v>
      </c>
      <c r="K450" s="172" t="s">
        <v>205</v>
      </c>
      <c r="L450" s="195" t="n">
        <v>1</v>
      </c>
      <c r="M450" s="172" t="n">
        <f aca="false">E450*L450</f>
        <v>0</v>
      </c>
      <c r="N450" s="260" t="n">
        <v>327.631</v>
      </c>
      <c r="O450" s="176" t="n">
        <f aca="false">L450*N450*1.14597</f>
        <v>375.45529707</v>
      </c>
      <c r="P450" s="312" t="n">
        <f aca="false">O450*E450</f>
        <v>0</v>
      </c>
    </row>
    <row r="451" customFormat="false" ht="10.5" hidden="false" customHeight="false" outlineLevel="0" collapsed="false">
      <c r="A451" s="172" t="n">
        <v>13</v>
      </c>
      <c r="B451" s="172" t="s">
        <v>162</v>
      </c>
      <c r="C451" s="323" t="s">
        <v>300</v>
      </c>
      <c r="D451" s="250" t="s">
        <v>205</v>
      </c>
      <c r="E451" s="172"/>
      <c r="F451" s="172"/>
      <c r="G451" s="180" t="n">
        <f aca="false">F451*$F$5</f>
        <v>0</v>
      </c>
      <c r="H451" s="172"/>
      <c r="I451" s="180" t="n">
        <f aca="false">H451*$F$6</f>
        <v>0</v>
      </c>
      <c r="J451" s="323" t="s">
        <v>300</v>
      </c>
      <c r="K451" s="250" t="s">
        <v>205</v>
      </c>
      <c r="L451" s="291" t="n">
        <v>1</v>
      </c>
      <c r="M451" s="250" t="n">
        <f aca="false">E451*L451</f>
        <v>0</v>
      </c>
      <c r="N451" s="255" t="n">
        <v>327.631</v>
      </c>
      <c r="O451" s="176" t="n">
        <f aca="false">L451*N451*1.14597</f>
        <v>375.45529707</v>
      </c>
      <c r="P451" s="312" t="n">
        <f aca="false">O451*E451</f>
        <v>0</v>
      </c>
    </row>
    <row r="452" customFormat="false" ht="10.5" hidden="false" customHeight="false" outlineLevel="0" collapsed="false">
      <c r="A452" s="172" t="n">
        <v>14</v>
      </c>
      <c r="B452" s="172" t="s">
        <v>162</v>
      </c>
      <c r="C452" s="323" t="s">
        <v>298</v>
      </c>
      <c r="D452" s="250" t="s">
        <v>205</v>
      </c>
      <c r="E452" s="172"/>
      <c r="F452" s="172"/>
      <c r="G452" s="180" t="n">
        <f aca="false">F452*$F$5</f>
        <v>0</v>
      </c>
      <c r="H452" s="172"/>
      <c r="I452" s="180" t="n">
        <f aca="false">H452*$F$6</f>
        <v>0</v>
      </c>
      <c r="J452" s="323" t="s">
        <v>391</v>
      </c>
      <c r="K452" s="172" t="s">
        <v>205</v>
      </c>
      <c r="L452" s="195" t="n">
        <v>1</v>
      </c>
      <c r="M452" s="172" t="n">
        <f aca="false">E452*L452</f>
        <v>0</v>
      </c>
      <c r="N452" s="260" t="n">
        <v>328.855</v>
      </c>
      <c r="O452" s="176" t="n">
        <f aca="false">L452*N452*1.14597</f>
        <v>376.85796435</v>
      </c>
      <c r="P452" s="312" t="n">
        <f aca="false">O452*E452</f>
        <v>0</v>
      </c>
    </row>
    <row r="453" customFormat="false" ht="10.5" hidden="false" customHeight="false" outlineLevel="0" collapsed="false">
      <c r="A453" s="172" t="n">
        <v>15</v>
      </c>
      <c r="B453" s="250" t="s">
        <v>162</v>
      </c>
      <c r="C453" s="322" t="s">
        <v>297</v>
      </c>
      <c r="D453" s="250" t="s">
        <v>205</v>
      </c>
      <c r="E453" s="250"/>
      <c r="F453" s="250"/>
      <c r="G453" s="180" t="n">
        <f aca="false">F453*$F$5</f>
        <v>0</v>
      </c>
      <c r="H453" s="250"/>
      <c r="I453" s="180" t="n">
        <f aca="false">H453*$F$6</f>
        <v>0</v>
      </c>
      <c r="J453" s="322" t="s">
        <v>297</v>
      </c>
      <c r="K453" s="250" t="s">
        <v>205</v>
      </c>
      <c r="L453" s="291" t="n">
        <v>1</v>
      </c>
      <c r="M453" s="250" t="n">
        <f aca="false">E453*L453</f>
        <v>0</v>
      </c>
      <c r="N453" s="255" t="n">
        <v>335.728</v>
      </c>
      <c r="O453" s="180" t="n">
        <f aca="false">L453*N453*1.14597</f>
        <v>384.73421616</v>
      </c>
      <c r="P453" s="299" t="n">
        <f aca="false">O453*E453</f>
        <v>0</v>
      </c>
    </row>
    <row r="454" customFormat="false" ht="21" hidden="false" customHeight="false" outlineLevel="0" collapsed="false">
      <c r="A454" s="172" t="n">
        <v>16</v>
      </c>
      <c r="B454" s="250" t="s">
        <v>162</v>
      </c>
      <c r="C454" s="322" t="s">
        <v>370</v>
      </c>
      <c r="D454" s="250" t="s">
        <v>205</v>
      </c>
      <c r="E454" s="250"/>
      <c r="F454" s="250"/>
      <c r="G454" s="180" t="n">
        <f aca="false">F454*$F$5</f>
        <v>0</v>
      </c>
      <c r="H454" s="250"/>
      <c r="I454" s="180" t="n">
        <f aca="false">H454*$F$6</f>
        <v>0</v>
      </c>
      <c r="J454" s="322" t="s">
        <v>370</v>
      </c>
      <c r="K454" s="250" t="s">
        <v>205</v>
      </c>
      <c r="L454" s="291" t="n">
        <v>1</v>
      </c>
      <c r="M454" s="250" t="n">
        <f aca="false">E454*L454</f>
        <v>0</v>
      </c>
      <c r="N454" s="255" t="n">
        <v>393.207</v>
      </c>
      <c r="O454" s="180" t="n">
        <f aca="false">L454*N454*1.14597</f>
        <v>450.60342579</v>
      </c>
      <c r="P454" s="299" t="n">
        <f aca="false">O454*E454</f>
        <v>0</v>
      </c>
    </row>
    <row r="455" customFormat="false" ht="21" hidden="false" customHeight="false" outlineLevel="0" collapsed="false">
      <c r="A455" s="172" t="n">
        <v>17</v>
      </c>
      <c r="B455" s="250" t="s">
        <v>162</v>
      </c>
      <c r="C455" s="322" t="s">
        <v>361</v>
      </c>
      <c r="D455" s="250" t="s">
        <v>205</v>
      </c>
      <c r="E455" s="250"/>
      <c r="F455" s="250"/>
      <c r="G455" s="180" t="n">
        <f aca="false">F455*$F$5</f>
        <v>0</v>
      </c>
      <c r="H455" s="250"/>
      <c r="I455" s="180" t="n">
        <f aca="false">H455*$F$6</f>
        <v>0</v>
      </c>
      <c r="J455" s="322" t="s">
        <v>361</v>
      </c>
      <c r="K455" s="250" t="s">
        <v>205</v>
      </c>
      <c r="L455" s="291" t="n">
        <v>1</v>
      </c>
      <c r="M455" s="250" t="n">
        <f aca="false">E455*L455</f>
        <v>0</v>
      </c>
      <c r="N455" s="255" t="n">
        <v>393.207</v>
      </c>
      <c r="O455" s="180" t="n">
        <f aca="false">L455*N455*1.14597</f>
        <v>450.60342579</v>
      </c>
      <c r="P455" s="299" t="n">
        <f aca="false">O455*E455</f>
        <v>0</v>
      </c>
    </row>
    <row r="456" customFormat="false" ht="21" hidden="false" customHeight="false" outlineLevel="0" collapsed="false">
      <c r="A456" s="172" t="n">
        <v>18</v>
      </c>
      <c r="B456" s="250" t="s">
        <v>162</v>
      </c>
      <c r="C456" s="322" t="s">
        <v>352</v>
      </c>
      <c r="D456" s="250" t="s">
        <v>205</v>
      </c>
      <c r="E456" s="250"/>
      <c r="F456" s="250"/>
      <c r="G456" s="180" t="n">
        <f aca="false">F456*$F$5</f>
        <v>0</v>
      </c>
      <c r="H456" s="250"/>
      <c r="I456" s="180" t="n">
        <f aca="false">H456*$F$6</f>
        <v>0</v>
      </c>
      <c r="J456" s="322" t="s">
        <v>352</v>
      </c>
      <c r="K456" s="250" t="s">
        <v>205</v>
      </c>
      <c r="L456" s="291" t="n">
        <v>1</v>
      </c>
      <c r="M456" s="250" t="n">
        <f aca="false">E456*L456</f>
        <v>0</v>
      </c>
      <c r="N456" s="255" t="n">
        <v>393.207</v>
      </c>
      <c r="O456" s="180" t="n">
        <f aca="false">L456*N456*1.14597</f>
        <v>450.60342579</v>
      </c>
      <c r="P456" s="299" t="n">
        <f aca="false">O456*E456</f>
        <v>0</v>
      </c>
    </row>
    <row r="457" customFormat="false" ht="21" hidden="false" customHeight="false" outlineLevel="0" collapsed="false">
      <c r="A457" s="172" t="n">
        <v>19</v>
      </c>
      <c r="B457" s="250" t="s">
        <v>162</v>
      </c>
      <c r="C457" s="322" t="s">
        <v>382</v>
      </c>
      <c r="D457" s="250" t="s">
        <v>205</v>
      </c>
      <c r="E457" s="250"/>
      <c r="F457" s="250"/>
      <c r="G457" s="180" t="n">
        <f aca="false">F457*$F$5</f>
        <v>0</v>
      </c>
      <c r="H457" s="250"/>
      <c r="I457" s="180" t="n">
        <f aca="false">H457*$F$6</f>
        <v>0</v>
      </c>
      <c r="J457" s="322" t="s">
        <v>382</v>
      </c>
      <c r="K457" s="250" t="s">
        <v>205</v>
      </c>
      <c r="L457" s="291" t="n">
        <v>1</v>
      </c>
      <c r="M457" s="250" t="n">
        <f aca="false">E457*L457</f>
        <v>0</v>
      </c>
      <c r="N457" s="255" t="n">
        <v>393.207</v>
      </c>
      <c r="O457" s="180" t="n">
        <f aca="false">L457*N457*1.14597</f>
        <v>450.60342579</v>
      </c>
      <c r="P457" s="299" t="n">
        <f aca="false">O457*E457</f>
        <v>0</v>
      </c>
    </row>
    <row r="458" customFormat="false" ht="10.5" hidden="false" customHeight="false" outlineLevel="0" collapsed="false">
      <c r="A458" s="250"/>
      <c r="B458" s="248"/>
      <c r="C458" s="382" t="s">
        <v>393</v>
      </c>
      <c r="D458" s="250"/>
      <c r="E458" s="398"/>
      <c r="F458" s="336"/>
      <c r="G458" s="108" t="n">
        <f aca="false">F458*$F$5</f>
        <v>0</v>
      </c>
      <c r="H458" s="301"/>
      <c r="I458" s="108" t="n">
        <f aca="false">H458*$F$6</f>
        <v>0</v>
      </c>
      <c r="J458" s="344"/>
      <c r="K458" s="250"/>
      <c r="L458" s="250"/>
      <c r="M458" s="300"/>
      <c r="N458" s="300"/>
      <c r="O458" s="300"/>
      <c r="P458" s="339"/>
    </row>
    <row r="459" customFormat="false" ht="21" hidden="false" customHeight="false" outlineLevel="0" collapsed="false">
      <c r="A459" s="316" t="n">
        <v>1</v>
      </c>
      <c r="B459" s="399" t="s">
        <v>347</v>
      </c>
      <c r="C459" s="314" t="s">
        <v>348</v>
      </c>
      <c r="D459" s="258" t="s">
        <v>145</v>
      </c>
      <c r="E459" s="263"/>
      <c r="F459" s="316" t="n">
        <v>10.9</v>
      </c>
      <c r="G459" s="108" t="n">
        <f aca="false">F459*$F$5</f>
        <v>20.50399</v>
      </c>
      <c r="H459" s="141" t="n">
        <v>3.21</v>
      </c>
      <c r="I459" s="108" t="n">
        <f aca="false">H459*$F$6</f>
        <v>9.0858729</v>
      </c>
      <c r="J459" s="245" t="s">
        <v>349</v>
      </c>
      <c r="K459" s="258" t="s">
        <v>145</v>
      </c>
      <c r="L459" s="155" t="n">
        <v>1.015</v>
      </c>
      <c r="M459" s="332" t="n">
        <f aca="false">L459*E459</f>
        <v>0</v>
      </c>
      <c r="N459" s="332" t="n">
        <v>31.095</v>
      </c>
      <c r="O459" s="315" t="n">
        <f aca="false">((L459*N459)+(L460*N460)+(L461*N461)+(L462*N462))*1.14597+G459+I459</f>
        <v>73.277388654754</v>
      </c>
      <c r="P459" s="315" t="n">
        <f aca="false">O459*E459</f>
        <v>0</v>
      </c>
    </row>
    <row r="460" customFormat="false" ht="11.25" hidden="false" customHeight="false" outlineLevel="0" collapsed="false">
      <c r="A460" s="316"/>
      <c r="B460" s="140"/>
      <c r="C460" s="314"/>
      <c r="D460" s="155"/>
      <c r="F460" s="316"/>
      <c r="G460" s="122"/>
      <c r="H460" s="141"/>
      <c r="I460" s="122"/>
      <c r="J460" s="245" t="s">
        <v>304</v>
      </c>
      <c r="K460" s="155" t="s">
        <v>319</v>
      </c>
      <c r="L460" s="155" t="n">
        <v>0.96</v>
      </c>
      <c r="M460" s="332" t="n">
        <f aca="false">E459*L460</f>
        <v>0</v>
      </c>
      <c r="N460" s="317" t="n">
        <v>3.5</v>
      </c>
      <c r="O460" s="315"/>
      <c r="P460" s="317"/>
    </row>
    <row r="461" customFormat="false" ht="11.25" hidden="false" customHeight="false" outlineLevel="0" collapsed="false">
      <c r="A461" s="316"/>
      <c r="B461" s="140"/>
      <c r="C461" s="314"/>
      <c r="D461" s="317"/>
      <c r="F461" s="316"/>
      <c r="G461" s="122"/>
      <c r="H461" s="141"/>
      <c r="I461" s="122"/>
      <c r="J461" s="245" t="s">
        <v>176</v>
      </c>
      <c r="K461" s="258" t="s">
        <v>145</v>
      </c>
      <c r="L461" s="359" t="n">
        <v>0.0196</v>
      </c>
      <c r="M461" s="332" t="n">
        <f aca="false">E459*L461</f>
        <v>0</v>
      </c>
      <c r="N461" s="332" t="n">
        <v>107.542</v>
      </c>
      <c r="O461" s="315"/>
      <c r="P461" s="317"/>
    </row>
    <row r="462" customFormat="false" ht="10.5" hidden="false" customHeight="false" outlineLevel="0" collapsed="false">
      <c r="A462" s="306"/>
      <c r="B462" s="149"/>
      <c r="C462" s="320"/>
      <c r="D462" s="309"/>
      <c r="E462" s="150"/>
      <c r="F462" s="306"/>
      <c r="G462" s="176"/>
      <c r="H462" s="150"/>
      <c r="I462" s="176"/>
      <c r="J462" s="308" t="s">
        <v>320</v>
      </c>
      <c r="K462" s="259" t="s">
        <v>205</v>
      </c>
      <c r="L462" s="362" t="n">
        <v>0.0015</v>
      </c>
      <c r="M462" s="307" t="n">
        <f aca="false">E459*L462</f>
        <v>0</v>
      </c>
      <c r="N462" s="309" t="n">
        <v>729</v>
      </c>
      <c r="O462" s="312"/>
      <c r="P462" s="309"/>
    </row>
    <row r="463" customFormat="false" ht="10.5" hidden="false" customHeight="false" outlineLevel="0" collapsed="false">
      <c r="A463" s="250" t="n">
        <v>2</v>
      </c>
      <c r="B463" s="250" t="s">
        <v>162</v>
      </c>
      <c r="C463" s="322" t="s">
        <v>372</v>
      </c>
      <c r="D463" s="250" t="s">
        <v>205</v>
      </c>
      <c r="E463" s="250"/>
      <c r="F463" s="250"/>
      <c r="G463" s="180" t="n">
        <f aca="false">F463*$F$5</f>
        <v>0</v>
      </c>
      <c r="H463" s="250"/>
      <c r="I463" s="180" t="n">
        <f aca="false">H463*$F$6</f>
        <v>0</v>
      </c>
      <c r="J463" s="322" t="s">
        <v>372</v>
      </c>
      <c r="K463" s="250" t="s">
        <v>205</v>
      </c>
      <c r="L463" s="291" t="n">
        <v>1</v>
      </c>
      <c r="M463" s="250" t="n">
        <f aca="false">E463*L463</f>
        <v>0</v>
      </c>
      <c r="N463" s="255" t="n">
        <v>327.631</v>
      </c>
      <c r="O463" s="180" t="n">
        <f aca="false">L463*N463*1.14597</f>
        <v>375.45529707</v>
      </c>
      <c r="P463" s="180" t="n">
        <f aca="false">O463*E463</f>
        <v>0</v>
      </c>
    </row>
    <row r="464" customFormat="false" ht="10.5" hidden="false" customHeight="false" outlineLevel="0" collapsed="false">
      <c r="A464" s="250" t="n">
        <v>3</v>
      </c>
      <c r="B464" s="250" t="s">
        <v>162</v>
      </c>
      <c r="C464" s="322" t="s">
        <v>350</v>
      </c>
      <c r="D464" s="250" t="s">
        <v>205</v>
      </c>
      <c r="E464" s="250"/>
      <c r="F464" s="250"/>
      <c r="G464" s="180" t="n">
        <f aca="false">F464*$F$5</f>
        <v>0</v>
      </c>
      <c r="H464" s="250"/>
      <c r="I464" s="180" t="n">
        <f aca="false">H464*$F$6</f>
        <v>0</v>
      </c>
      <c r="J464" s="322" t="s">
        <v>350</v>
      </c>
      <c r="K464" s="250" t="s">
        <v>205</v>
      </c>
      <c r="L464" s="291" t="n">
        <v>1</v>
      </c>
      <c r="M464" s="250" t="n">
        <f aca="false">E464*L464</f>
        <v>0</v>
      </c>
      <c r="N464" s="255" t="n">
        <v>327.631</v>
      </c>
      <c r="O464" s="180" t="n">
        <f aca="false">L464*N464*1.14597</f>
        <v>375.45529707</v>
      </c>
      <c r="P464" s="180" t="n">
        <f aca="false">O464*E464</f>
        <v>0</v>
      </c>
    </row>
    <row r="465" customFormat="false" ht="10.5" hidden="false" customHeight="false" outlineLevel="0" collapsed="false">
      <c r="A465" s="172" t="n">
        <v>4</v>
      </c>
      <c r="B465" s="250" t="s">
        <v>162</v>
      </c>
      <c r="C465" s="322" t="s">
        <v>297</v>
      </c>
      <c r="D465" s="250" t="s">
        <v>205</v>
      </c>
      <c r="E465" s="250"/>
      <c r="F465" s="250"/>
      <c r="G465" s="180" t="n">
        <f aca="false">F465*$F$5</f>
        <v>0</v>
      </c>
      <c r="H465" s="250"/>
      <c r="I465" s="180" t="n">
        <f aca="false">H465*$F$6</f>
        <v>0</v>
      </c>
      <c r="J465" s="322" t="s">
        <v>297</v>
      </c>
      <c r="K465" s="250" t="s">
        <v>205</v>
      </c>
      <c r="L465" s="291" t="n">
        <v>1</v>
      </c>
      <c r="M465" s="250" t="n">
        <f aca="false">E465*L465</f>
        <v>0</v>
      </c>
      <c r="N465" s="255" t="n">
        <v>335.728</v>
      </c>
      <c r="O465" s="180" t="n">
        <f aca="false">L465*N465*1.14597</f>
        <v>384.73421616</v>
      </c>
      <c r="P465" s="299" t="n">
        <f aca="false">O465*E465</f>
        <v>0</v>
      </c>
    </row>
    <row r="466" customFormat="false" ht="21" hidden="false" customHeight="false" outlineLevel="0" collapsed="false">
      <c r="A466" s="172" t="n">
        <v>5</v>
      </c>
      <c r="B466" s="250" t="s">
        <v>162</v>
      </c>
      <c r="C466" s="322" t="s">
        <v>352</v>
      </c>
      <c r="D466" s="250" t="s">
        <v>205</v>
      </c>
      <c r="E466" s="250"/>
      <c r="F466" s="250"/>
      <c r="G466" s="180" t="n">
        <f aca="false">F466*$F$5</f>
        <v>0</v>
      </c>
      <c r="H466" s="250"/>
      <c r="I466" s="180" t="n">
        <f aca="false">H466*$F$6</f>
        <v>0</v>
      </c>
      <c r="J466" s="322" t="s">
        <v>352</v>
      </c>
      <c r="K466" s="250" t="s">
        <v>205</v>
      </c>
      <c r="L466" s="291" t="n">
        <v>1</v>
      </c>
      <c r="M466" s="250" t="n">
        <f aca="false">E466*L466</f>
        <v>0</v>
      </c>
      <c r="N466" s="255" t="n">
        <v>393.207</v>
      </c>
      <c r="O466" s="180" t="n">
        <f aca="false">L466*N466*1.14597</f>
        <v>450.60342579</v>
      </c>
      <c r="P466" s="299" t="n">
        <f aca="false">O466*E466</f>
        <v>0</v>
      </c>
    </row>
    <row r="467" customFormat="false" ht="21" hidden="false" customHeight="false" outlineLevel="0" collapsed="false">
      <c r="A467" s="172" t="n">
        <v>6</v>
      </c>
      <c r="B467" s="250" t="s">
        <v>162</v>
      </c>
      <c r="C467" s="322" t="s">
        <v>362</v>
      </c>
      <c r="D467" s="250" t="s">
        <v>205</v>
      </c>
      <c r="E467" s="250"/>
      <c r="F467" s="250"/>
      <c r="G467" s="180" t="n">
        <f aca="false">F467*$F$5</f>
        <v>0</v>
      </c>
      <c r="H467" s="250"/>
      <c r="I467" s="180" t="n">
        <f aca="false">H467*$F$6</f>
        <v>0</v>
      </c>
      <c r="J467" s="322" t="s">
        <v>362</v>
      </c>
      <c r="K467" s="250" t="s">
        <v>205</v>
      </c>
      <c r="L467" s="291" t="n">
        <v>1</v>
      </c>
      <c r="M467" s="250" t="n">
        <f aca="false">E467*L467</f>
        <v>0</v>
      </c>
      <c r="N467" s="255" t="n">
        <v>393.207</v>
      </c>
      <c r="O467" s="180" t="n">
        <f aca="false">L467*N467*1.14597</f>
        <v>450.60342579</v>
      </c>
      <c r="P467" s="299" t="n">
        <f aca="false">O467*E467</f>
        <v>0</v>
      </c>
    </row>
    <row r="468" customFormat="false" ht="21" hidden="false" customHeight="false" outlineLevel="0" collapsed="false">
      <c r="A468" s="325" t="n">
        <v>7</v>
      </c>
      <c r="B468" s="353" t="s">
        <v>353</v>
      </c>
      <c r="C468" s="132" t="s">
        <v>354</v>
      </c>
      <c r="D468" s="256" t="s">
        <v>145</v>
      </c>
      <c r="E468" s="117"/>
      <c r="F468" s="325" t="n">
        <v>8.76</v>
      </c>
      <c r="G468" s="108" t="n">
        <f aca="false">F468*$F$5</f>
        <v>16.478436</v>
      </c>
      <c r="H468" s="131" t="n">
        <v>1.21</v>
      </c>
      <c r="I468" s="108" t="n">
        <f aca="false">H468*$F$6</f>
        <v>3.4248929</v>
      </c>
      <c r="J468" s="242" t="s">
        <v>355</v>
      </c>
      <c r="K468" s="256" t="s">
        <v>145</v>
      </c>
      <c r="L468" s="108" t="n">
        <v>1</v>
      </c>
      <c r="M468" s="326" t="n">
        <f aca="false">L468*E468</f>
        <v>0</v>
      </c>
      <c r="N468" s="326" t="n">
        <v>31.095</v>
      </c>
      <c r="O468" s="327" t="n">
        <f aca="false">((L468*N468)+(L469*N469)+(L470*N470)+(L471*N471))*1.14597+G468+I468</f>
        <v>71.07898682402</v>
      </c>
      <c r="P468" s="328" t="n">
        <f aca="false">O468*E468</f>
        <v>0</v>
      </c>
    </row>
    <row r="469" customFormat="false" ht="11.25" hidden="false" customHeight="false" outlineLevel="0" collapsed="false">
      <c r="A469" s="316"/>
      <c r="B469" s="140"/>
      <c r="C469" s="314"/>
      <c r="D469" s="155"/>
      <c r="E469" s="141"/>
      <c r="F469" s="316"/>
      <c r="G469" s="122"/>
      <c r="H469" s="141"/>
      <c r="I469" s="122"/>
      <c r="J469" s="245" t="s">
        <v>304</v>
      </c>
      <c r="K469" s="155" t="s">
        <v>319</v>
      </c>
      <c r="L469" s="155" t="n">
        <v>2.46</v>
      </c>
      <c r="M469" s="332" t="n">
        <f aca="false">E468*L469</f>
        <v>0</v>
      </c>
      <c r="N469" s="317" t="n">
        <v>3.5</v>
      </c>
      <c r="O469" s="315"/>
      <c r="P469" s="317"/>
    </row>
    <row r="470" customFormat="false" ht="11.25" hidden="false" customHeight="false" outlineLevel="0" collapsed="false">
      <c r="A470" s="316"/>
      <c r="B470" s="140"/>
      <c r="C470" s="314"/>
      <c r="D470" s="317"/>
      <c r="E470" s="141"/>
      <c r="F470" s="316"/>
      <c r="G470" s="122"/>
      <c r="H470" s="141"/>
      <c r="I470" s="122"/>
      <c r="J470" s="245" t="s">
        <v>176</v>
      </c>
      <c r="K470" s="258" t="s">
        <v>145</v>
      </c>
      <c r="L470" s="126" t="n">
        <v>0.023</v>
      </c>
      <c r="M470" s="332" t="n">
        <f aca="false">E468*L470</f>
        <v>0</v>
      </c>
      <c r="N470" s="332" t="n">
        <v>107.542</v>
      </c>
      <c r="O470" s="315"/>
      <c r="P470" s="317"/>
    </row>
    <row r="471" customFormat="false" ht="10.5" hidden="false" customHeight="false" outlineLevel="0" collapsed="false">
      <c r="A471" s="306"/>
      <c r="B471" s="149"/>
      <c r="C471" s="320"/>
      <c r="D471" s="309"/>
      <c r="E471" s="150"/>
      <c r="F471" s="306"/>
      <c r="G471" s="176"/>
      <c r="H471" s="150"/>
      <c r="I471" s="176"/>
      <c r="J471" s="308" t="s">
        <v>320</v>
      </c>
      <c r="K471" s="259" t="s">
        <v>205</v>
      </c>
      <c r="L471" s="362" t="n">
        <v>0.0034</v>
      </c>
      <c r="M471" s="307" t="n">
        <f aca="false">E468*L471</f>
        <v>0</v>
      </c>
      <c r="N471" s="309" t="n">
        <v>729</v>
      </c>
      <c r="O471" s="312"/>
      <c r="P471" s="309"/>
    </row>
    <row r="472" customFormat="false" ht="10.5" hidden="false" customHeight="false" outlineLevel="0" collapsed="false">
      <c r="A472" s="172" t="n">
        <v>8</v>
      </c>
      <c r="B472" s="172" t="s">
        <v>162</v>
      </c>
      <c r="C472" s="323" t="s">
        <v>372</v>
      </c>
      <c r="D472" s="250" t="s">
        <v>205</v>
      </c>
      <c r="E472" s="172"/>
      <c r="F472" s="172"/>
      <c r="G472" s="176" t="n">
        <f aca="false">F472*$F$5</f>
        <v>0</v>
      </c>
      <c r="H472" s="172"/>
      <c r="I472" s="176" t="n">
        <f aca="false">H472*$F$6</f>
        <v>0</v>
      </c>
      <c r="J472" s="323" t="s">
        <v>372</v>
      </c>
      <c r="K472" s="172" t="s">
        <v>205</v>
      </c>
      <c r="L472" s="195" t="n">
        <v>1</v>
      </c>
      <c r="M472" s="172" t="n">
        <f aca="false">E472*L472</f>
        <v>0</v>
      </c>
      <c r="N472" s="260" t="n">
        <v>327.631</v>
      </c>
      <c r="O472" s="176" t="n">
        <f aca="false">L472*N472*1.14597</f>
        <v>375.45529707</v>
      </c>
      <c r="P472" s="312" t="n">
        <f aca="false">O472*E472</f>
        <v>0</v>
      </c>
    </row>
    <row r="473" customFormat="false" ht="10.5" hidden="false" customHeight="false" outlineLevel="0" collapsed="false">
      <c r="A473" s="172" t="n">
        <v>9</v>
      </c>
      <c r="B473" s="172" t="s">
        <v>162</v>
      </c>
      <c r="C473" s="323" t="s">
        <v>360</v>
      </c>
      <c r="D473" s="250" t="s">
        <v>205</v>
      </c>
      <c r="E473" s="172"/>
      <c r="F473" s="172"/>
      <c r="G473" s="180" t="n">
        <f aca="false">F473*$F$5</f>
        <v>0</v>
      </c>
      <c r="H473" s="172"/>
      <c r="I473" s="180" t="n">
        <f aca="false">H473*$F$6</f>
        <v>0</v>
      </c>
      <c r="J473" s="323" t="s">
        <v>360</v>
      </c>
      <c r="K473" s="172" t="s">
        <v>205</v>
      </c>
      <c r="L473" s="195" t="n">
        <v>1</v>
      </c>
      <c r="M473" s="172" t="n">
        <f aca="false">E473*L473</f>
        <v>0</v>
      </c>
      <c r="N473" s="260" t="n">
        <v>327.631</v>
      </c>
      <c r="O473" s="176" t="n">
        <f aca="false">L473*N473*1.14597</f>
        <v>375.45529707</v>
      </c>
      <c r="P473" s="312" t="n">
        <f aca="false">O473*E473</f>
        <v>0</v>
      </c>
    </row>
    <row r="474" customFormat="false" ht="10.5" hidden="false" customHeight="false" outlineLevel="0" collapsed="false">
      <c r="A474" s="172" t="n">
        <v>10</v>
      </c>
      <c r="B474" s="172" t="s">
        <v>162</v>
      </c>
      <c r="C474" s="323" t="s">
        <v>350</v>
      </c>
      <c r="D474" s="250" t="s">
        <v>205</v>
      </c>
      <c r="E474" s="172"/>
      <c r="F474" s="172"/>
      <c r="G474" s="180" t="n">
        <f aca="false">F474*$F$5</f>
        <v>0</v>
      </c>
      <c r="H474" s="172"/>
      <c r="I474" s="180" t="n">
        <f aca="false">H474*$F$6</f>
        <v>0</v>
      </c>
      <c r="J474" s="323" t="s">
        <v>350</v>
      </c>
      <c r="K474" s="172" t="s">
        <v>205</v>
      </c>
      <c r="L474" s="195" t="n">
        <v>1</v>
      </c>
      <c r="M474" s="172" t="n">
        <f aca="false">E474*L474</f>
        <v>0</v>
      </c>
      <c r="N474" s="260" t="n">
        <v>327.631</v>
      </c>
      <c r="O474" s="176" t="n">
        <f aca="false">L474*N474*1.14597</f>
        <v>375.45529707</v>
      </c>
      <c r="P474" s="312" t="n">
        <f aca="false">O474*E474</f>
        <v>0</v>
      </c>
    </row>
    <row r="475" customFormat="false" ht="10.5" hidden="false" customHeight="false" outlineLevel="0" collapsed="false">
      <c r="A475" s="172" t="n">
        <v>11</v>
      </c>
      <c r="B475" s="172" t="s">
        <v>162</v>
      </c>
      <c r="C475" s="323" t="s">
        <v>300</v>
      </c>
      <c r="D475" s="250" t="s">
        <v>205</v>
      </c>
      <c r="E475" s="172"/>
      <c r="F475" s="172"/>
      <c r="G475" s="180" t="n">
        <f aca="false">F475*$F$5</f>
        <v>0</v>
      </c>
      <c r="H475" s="172"/>
      <c r="I475" s="180" t="n">
        <f aca="false">H475*$F$6</f>
        <v>0</v>
      </c>
      <c r="J475" s="323" t="s">
        <v>300</v>
      </c>
      <c r="K475" s="250" t="s">
        <v>205</v>
      </c>
      <c r="L475" s="291" t="n">
        <v>1</v>
      </c>
      <c r="M475" s="250" t="n">
        <f aca="false">E475*L475</f>
        <v>0</v>
      </c>
      <c r="N475" s="255" t="n">
        <v>327.631</v>
      </c>
      <c r="O475" s="176" t="n">
        <f aca="false">L475*N475*1.14597</f>
        <v>375.45529707</v>
      </c>
      <c r="P475" s="312" t="n">
        <f aca="false">O475*E475</f>
        <v>0</v>
      </c>
    </row>
    <row r="476" customFormat="false" ht="10.5" hidden="false" customHeight="false" outlineLevel="0" collapsed="false">
      <c r="A476" s="172" t="n">
        <v>12</v>
      </c>
      <c r="B476" s="172" t="s">
        <v>162</v>
      </c>
      <c r="C476" s="323" t="s">
        <v>298</v>
      </c>
      <c r="D476" s="250" t="s">
        <v>205</v>
      </c>
      <c r="E476" s="172"/>
      <c r="F476" s="172"/>
      <c r="G476" s="180" t="n">
        <f aca="false">F476*$F$5</f>
        <v>0</v>
      </c>
      <c r="H476" s="172"/>
      <c r="I476" s="180" t="n">
        <f aca="false">H476*$F$6</f>
        <v>0</v>
      </c>
      <c r="J476" s="323" t="s">
        <v>391</v>
      </c>
      <c r="K476" s="172" t="s">
        <v>205</v>
      </c>
      <c r="L476" s="195" t="n">
        <v>1</v>
      </c>
      <c r="M476" s="172" t="n">
        <f aca="false">E476*L476</f>
        <v>0</v>
      </c>
      <c r="N476" s="260" t="n">
        <v>328.855</v>
      </c>
      <c r="O476" s="176" t="n">
        <f aca="false">L476*N476*1.14597</f>
        <v>376.85796435</v>
      </c>
      <c r="P476" s="312" t="n">
        <f aca="false">O476*E476</f>
        <v>0</v>
      </c>
    </row>
    <row r="477" customFormat="false" ht="10.5" hidden="false" customHeight="false" outlineLevel="0" collapsed="false">
      <c r="A477" s="172" t="n">
        <v>13</v>
      </c>
      <c r="B477" s="250" t="s">
        <v>162</v>
      </c>
      <c r="C477" s="322" t="s">
        <v>297</v>
      </c>
      <c r="D477" s="250" t="s">
        <v>205</v>
      </c>
      <c r="E477" s="250"/>
      <c r="F477" s="250"/>
      <c r="G477" s="180" t="n">
        <f aca="false">F477*$F$5</f>
        <v>0</v>
      </c>
      <c r="H477" s="250"/>
      <c r="I477" s="180" t="n">
        <f aca="false">H477*$F$6</f>
        <v>0</v>
      </c>
      <c r="J477" s="322" t="s">
        <v>297</v>
      </c>
      <c r="K477" s="250" t="s">
        <v>205</v>
      </c>
      <c r="L477" s="291" t="n">
        <v>1</v>
      </c>
      <c r="M477" s="250" t="n">
        <f aca="false">E477*L477</f>
        <v>0</v>
      </c>
      <c r="N477" s="255" t="n">
        <v>335.728</v>
      </c>
      <c r="O477" s="180" t="n">
        <f aca="false">L477*N477*1.14597</f>
        <v>384.73421616</v>
      </c>
      <c r="P477" s="299" t="n">
        <f aca="false">O477*E477</f>
        <v>0</v>
      </c>
    </row>
    <row r="478" customFormat="false" ht="21" hidden="false" customHeight="false" outlineLevel="0" collapsed="false">
      <c r="A478" s="172" t="n">
        <v>14</v>
      </c>
      <c r="B478" s="250" t="s">
        <v>162</v>
      </c>
      <c r="C478" s="322" t="s">
        <v>362</v>
      </c>
      <c r="D478" s="250" t="s">
        <v>205</v>
      </c>
      <c r="E478" s="250"/>
      <c r="F478" s="250"/>
      <c r="G478" s="180" t="n">
        <f aca="false">F478*$F$5</f>
        <v>0</v>
      </c>
      <c r="H478" s="250"/>
      <c r="I478" s="180" t="n">
        <f aca="false">H478*$F$6</f>
        <v>0</v>
      </c>
      <c r="J478" s="322" t="s">
        <v>362</v>
      </c>
      <c r="K478" s="250" t="s">
        <v>205</v>
      </c>
      <c r="L478" s="291" t="n">
        <v>1</v>
      </c>
      <c r="M478" s="250" t="n">
        <f aca="false">E478*L478</f>
        <v>0</v>
      </c>
      <c r="N478" s="255" t="n">
        <v>393.207</v>
      </c>
      <c r="O478" s="180" t="n">
        <f aca="false">L478*N478*1.14597</f>
        <v>450.60342579</v>
      </c>
      <c r="P478" s="299" t="n">
        <f aca="false">O478*E478</f>
        <v>0</v>
      </c>
    </row>
    <row r="479" customFormat="false" ht="21" hidden="false" customHeight="false" outlineLevel="0" collapsed="false">
      <c r="A479" s="172" t="n">
        <v>15</v>
      </c>
      <c r="B479" s="250" t="s">
        <v>162</v>
      </c>
      <c r="C479" s="322" t="s">
        <v>361</v>
      </c>
      <c r="D479" s="250" t="s">
        <v>205</v>
      </c>
      <c r="E479" s="250"/>
      <c r="F479" s="250"/>
      <c r="G479" s="180" t="n">
        <f aca="false">F479*$F$5</f>
        <v>0</v>
      </c>
      <c r="H479" s="250"/>
      <c r="I479" s="180" t="n">
        <f aca="false">H479*$F$6</f>
        <v>0</v>
      </c>
      <c r="J479" s="322" t="s">
        <v>361</v>
      </c>
      <c r="K479" s="250" t="s">
        <v>205</v>
      </c>
      <c r="L479" s="291" t="n">
        <v>1</v>
      </c>
      <c r="M479" s="250" t="n">
        <f aca="false">E479*L479</f>
        <v>0</v>
      </c>
      <c r="N479" s="255" t="n">
        <v>393.207</v>
      </c>
      <c r="O479" s="180" t="n">
        <f aca="false">L479*N479*1.14597</f>
        <v>450.60342579</v>
      </c>
      <c r="P479" s="299" t="n">
        <f aca="false">O479*E479</f>
        <v>0</v>
      </c>
    </row>
    <row r="480" customFormat="false" ht="21" hidden="false" customHeight="false" outlineLevel="0" collapsed="false">
      <c r="A480" s="172" t="n">
        <v>16</v>
      </c>
      <c r="B480" s="250" t="s">
        <v>162</v>
      </c>
      <c r="C480" s="322" t="s">
        <v>352</v>
      </c>
      <c r="D480" s="250" t="s">
        <v>205</v>
      </c>
      <c r="E480" s="250"/>
      <c r="F480" s="250"/>
      <c r="G480" s="180" t="n">
        <f aca="false">F480*$F$5</f>
        <v>0</v>
      </c>
      <c r="H480" s="250"/>
      <c r="I480" s="180" t="n">
        <f aca="false">H480*$F$6</f>
        <v>0</v>
      </c>
      <c r="J480" s="322" t="s">
        <v>352</v>
      </c>
      <c r="K480" s="250" t="s">
        <v>205</v>
      </c>
      <c r="L480" s="291" t="n">
        <v>1</v>
      </c>
      <c r="M480" s="250" t="n">
        <f aca="false">E480*L480</f>
        <v>0</v>
      </c>
      <c r="N480" s="255" t="n">
        <v>393.207</v>
      </c>
      <c r="O480" s="180" t="n">
        <f aca="false">L480*N480*1.14597</f>
        <v>450.60342579</v>
      </c>
      <c r="P480" s="299" t="n">
        <f aca="false">O480*E480</f>
        <v>0</v>
      </c>
    </row>
    <row r="481" customFormat="false" ht="21" hidden="false" customHeight="false" outlineLevel="0" collapsed="false">
      <c r="A481" s="172" t="n">
        <v>17</v>
      </c>
      <c r="B481" s="250" t="s">
        <v>162</v>
      </c>
      <c r="C481" s="322" t="s">
        <v>382</v>
      </c>
      <c r="D481" s="250" t="s">
        <v>205</v>
      </c>
      <c r="E481" s="250"/>
      <c r="F481" s="250"/>
      <c r="G481" s="180" t="n">
        <f aca="false">F481*$F$5</f>
        <v>0</v>
      </c>
      <c r="H481" s="250"/>
      <c r="I481" s="180" t="n">
        <f aca="false">H481*$F$6</f>
        <v>0</v>
      </c>
      <c r="J481" s="322" t="s">
        <v>382</v>
      </c>
      <c r="K481" s="250" t="s">
        <v>205</v>
      </c>
      <c r="L481" s="291" t="n">
        <v>1</v>
      </c>
      <c r="M481" s="250" t="n">
        <f aca="false">E481*L481</f>
        <v>0</v>
      </c>
      <c r="N481" s="255" t="n">
        <v>393.207</v>
      </c>
      <c r="O481" s="180" t="n">
        <f aca="false">L481*N481*1.14597</f>
        <v>450.60342579</v>
      </c>
      <c r="P481" s="299" t="n">
        <f aca="false">O481*E481</f>
        <v>0</v>
      </c>
    </row>
    <row r="482" customFormat="false" ht="11.25" hidden="false" customHeight="false" outlineLevel="0" collapsed="false">
      <c r="A482" s="325" t="n">
        <v>18</v>
      </c>
      <c r="B482" s="130" t="s">
        <v>377</v>
      </c>
      <c r="C482" s="132" t="s">
        <v>378</v>
      </c>
      <c r="D482" s="130" t="s">
        <v>145</v>
      </c>
      <c r="E482" s="108"/>
      <c r="F482" s="325" t="n">
        <v>7.85</v>
      </c>
      <c r="G482" s="108" t="n">
        <f aca="false">F482*$F$5</f>
        <v>14.766635</v>
      </c>
      <c r="H482" s="131" t="n">
        <v>1.12</v>
      </c>
      <c r="I482" s="108" t="n">
        <f aca="false">H482*$F$6</f>
        <v>3.1701488</v>
      </c>
      <c r="J482" s="242" t="s">
        <v>355</v>
      </c>
      <c r="K482" s="130" t="s">
        <v>145</v>
      </c>
      <c r="L482" s="228" t="n">
        <v>1.015</v>
      </c>
      <c r="M482" s="187" t="n">
        <f aca="false">L482*E482</f>
        <v>0</v>
      </c>
      <c r="N482" s="228" t="n">
        <v>31.095</v>
      </c>
      <c r="O482" s="108" t="n">
        <f aca="false">((N482*L482)+(L483*N483)+(L484*N484)+(L485*N485))*1.14597+G482+I482</f>
        <v>72.316741843222</v>
      </c>
      <c r="P482" s="108" t="n">
        <f aca="false">O482*E482</f>
        <v>0</v>
      </c>
    </row>
    <row r="483" customFormat="false" ht="11.25" hidden="false" customHeight="false" outlineLevel="0" collapsed="false">
      <c r="A483" s="316"/>
      <c r="B483" s="155"/>
      <c r="C483" s="314" t="s">
        <v>379</v>
      </c>
      <c r="D483" s="155"/>
      <c r="E483" s="122"/>
      <c r="F483" s="316"/>
      <c r="G483" s="122"/>
      <c r="H483" s="141"/>
      <c r="I483" s="122"/>
      <c r="J483" s="245" t="s">
        <v>147</v>
      </c>
      <c r="K483" s="155" t="s">
        <v>139</v>
      </c>
      <c r="L483" s="122" t="n">
        <v>2.9</v>
      </c>
      <c r="M483" s="188" t="n">
        <f aca="false">L483*E482</f>
        <v>0</v>
      </c>
      <c r="N483" s="126" t="n">
        <v>3.5</v>
      </c>
      <c r="O483" s="122"/>
      <c r="P483" s="122"/>
    </row>
    <row r="484" customFormat="false" ht="11.25" hidden="false" customHeight="false" outlineLevel="0" collapsed="false">
      <c r="A484" s="316"/>
      <c r="B484" s="155"/>
      <c r="C484" s="314"/>
      <c r="D484" s="155"/>
      <c r="E484" s="122"/>
      <c r="F484" s="316"/>
      <c r="G484" s="122"/>
      <c r="H484" s="141"/>
      <c r="I484" s="122"/>
      <c r="J484" s="245" t="s">
        <v>176</v>
      </c>
      <c r="K484" s="155" t="s">
        <v>145</v>
      </c>
      <c r="L484" s="126" t="n">
        <v>0.0378</v>
      </c>
      <c r="M484" s="359" t="n">
        <f aca="false">+L484*E482</f>
        <v>0</v>
      </c>
      <c r="N484" s="126" t="n">
        <v>107.542</v>
      </c>
      <c r="O484" s="122"/>
      <c r="P484" s="122"/>
    </row>
    <row r="485" customFormat="false" ht="10.5" hidden="false" customHeight="false" outlineLevel="0" collapsed="false">
      <c r="A485" s="306"/>
      <c r="B485" s="172"/>
      <c r="C485" s="320"/>
      <c r="D485" s="172"/>
      <c r="E485" s="176"/>
      <c r="F485" s="306"/>
      <c r="G485" s="176"/>
      <c r="H485" s="150"/>
      <c r="I485" s="176"/>
      <c r="J485" s="308" t="s">
        <v>320</v>
      </c>
      <c r="K485" s="172" t="s">
        <v>141</v>
      </c>
      <c r="L485" s="176" t="n">
        <v>2.3</v>
      </c>
      <c r="M485" s="260" t="n">
        <f aca="false">L485*E482</f>
        <v>0</v>
      </c>
      <c r="N485" s="260" t="n">
        <v>0.729</v>
      </c>
      <c r="O485" s="176"/>
      <c r="P485" s="176"/>
    </row>
    <row r="486" customFormat="false" ht="10.5" hidden="false" customHeight="false" outlineLevel="0" collapsed="false">
      <c r="A486" s="172" t="n">
        <v>19</v>
      </c>
      <c r="B486" s="172" t="s">
        <v>162</v>
      </c>
      <c r="C486" s="323" t="s">
        <v>351</v>
      </c>
      <c r="D486" s="250" t="s">
        <v>205</v>
      </c>
      <c r="E486" s="260"/>
      <c r="F486" s="172"/>
      <c r="G486" s="176" t="n">
        <f aca="false">F486*$F$5</f>
        <v>0</v>
      </c>
      <c r="H486" s="172"/>
      <c r="I486" s="176" t="n">
        <f aca="false">H486*$F$6</f>
        <v>0</v>
      </c>
      <c r="J486" s="323" t="s">
        <v>351</v>
      </c>
      <c r="K486" s="172" t="s">
        <v>205</v>
      </c>
      <c r="L486" s="195" t="n">
        <v>1</v>
      </c>
      <c r="M486" s="172" t="n">
        <f aca="false">E486*L486</f>
        <v>0</v>
      </c>
      <c r="N486" s="260" t="n">
        <v>327.631</v>
      </c>
      <c r="O486" s="176" t="n">
        <f aca="false">L486*N486*1.14597</f>
        <v>375.45529707</v>
      </c>
      <c r="P486" s="312" t="n">
        <f aca="false">O486*E486</f>
        <v>0</v>
      </c>
    </row>
    <row r="487" customFormat="false" ht="10.5" hidden="false" customHeight="false" outlineLevel="0" collapsed="false">
      <c r="A487" s="250" t="n">
        <v>20</v>
      </c>
      <c r="B487" s="250" t="s">
        <v>162</v>
      </c>
      <c r="C487" s="322" t="s">
        <v>297</v>
      </c>
      <c r="D487" s="250" t="s">
        <v>205</v>
      </c>
      <c r="E487" s="255"/>
      <c r="F487" s="250"/>
      <c r="G487" s="180" t="n">
        <f aca="false">F487*$F$5</f>
        <v>0</v>
      </c>
      <c r="H487" s="250"/>
      <c r="I487" s="180" t="n">
        <f aca="false">H487*$F$6</f>
        <v>0</v>
      </c>
      <c r="J487" s="322" t="s">
        <v>297</v>
      </c>
      <c r="K487" s="250" t="s">
        <v>205</v>
      </c>
      <c r="L487" s="291" t="n">
        <v>1</v>
      </c>
      <c r="M487" s="250" t="n">
        <f aca="false">E487*L487</f>
        <v>0</v>
      </c>
      <c r="N487" s="255" t="n">
        <v>335.728</v>
      </c>
      <c r="O487" s="180" t="n">
        <f aca="false">L487*N487*1.14597</f>
        <v>384.73421616</v>
      </c>
      <c r="P487" s="299" t="n">
        <f aca="false">O487*E487</f>
        <v>0</v>
      </c>
    </row>
    <row r="488" customFormat="false" ht="10.5" hidden="false" customHeight="false" outlineLevel="0" collapsed="false">
      <c r="A488" s="250"/>
      <c r="B488" s="248"/>
      <c r="C488" s="382" t="s">
        <v>394</v>
      </c>
      <c r="D488" s="250"/>
      <c r="E488" s="398"/>
      <c r="F488" s="336"/>
      <c r="G488" s="108" t="n">
        <f aca="false">F488*$F$5</f>
        <v>0</v>
      </c>
      <c r="H488" s="301"/>
      <c r="I488" s="108" t="n">
        <f aca="false">H488*$F$6</f>
        <v>0</v>
      </c>
      <c r="J488" s="344"/>
      <c r="K488" s="250"/>
      <c r="L488" s="250"/>
      <c r="M488" s="300"/>
      <c r="N488" s="300"/>
      <c r="O488" s="300"/>
      <c r="P488" s="339"/>
    </row>
    <row r="489" customFormat="false" ht="21" hidden="false" customHeight="false" outlineLevel="0" collapsed="false">
      <c r="A489" s="316" t="n">
        <v>1</v>
      </c>
      <c r="B489" s="399" t="s">
        <v>347</v>
      </c>
      <c r="C489" s="314" t="s">
        <v>348</v>
      </c>
      <c r="D489" s="258" t="s">
        <v>145</v>
      </c>
      <c r="E489" s="263"/>
      <c r="F489" s="316" t="n">
        <v>10.9</v>
      </c>
      <c r="G489" s="108" t="n">
        <f aca="false">F489*$F$5</f>
        <v>20.50399</v>
      </c>
      <c r="H489" s="141" t="n">
        <v>3.21</v>
      </c>
      <c r="I489" s="108" t="n">
        <f aca="false">H489*$F$6</f>
        <v>9.0858729</v>
      </c>
      <c r="J489" s="245" t="s">
        <v>349</v>
      </c>
      <c r="K489" s="258" t="s">
        <v>145</v>
      </c>
      <c r="L489" s="155" t="n">
        <v>1.015</v>
      </c>
      <c r="M489" s="332" t="n">
        <f aca="false">L489*E489</f>
        <v>0</v>
      </c>
      <c r="N489" s="332" t="n">
        <v>31.095</v>
      </c>
      <c r="O489" s="315" t="n">
        <f aca="false">((L489*N489)+(L490*N490)+(L491*N491)+(L492*N492))*1.14597+G489+I489</f>
        <v>73.277388654754</v>
      </c>
      <c r="P489" s="315" t="n">
        <f aca="false">O489*E489</f>
        <v>0</v>
      </c>
    </row>
    <row r="490" customFormat="false" ht="11.25" hidden="false" customHeight="false" outlineLevel="0" collapsed="false">
      <c r="A490" s="316"/>
      <c r="B490" s="140"/>
      <c r="C490" s="314"/>
      <c r="D490" s="155"/>
      <c r="F490" s="316"/>
      <c r="G490" s="122"/>
      <c r="H490" s="141"/>
      <c r="I490" s="122"/>
      <c r="J490" s="245" t="s">
        <v>304</v>
      </c>
      <c r="K490" s="155" t="s">
        <v>319</v>
      </c>
      <c r="L490" s="155" t="n">
        <v>0.96</v>
      </c>
      <c r="M490" s="332" t="n">
        <f aca="false">E489*L490</f>
        <v>0</v>
      </c>
      <c r="N490" s="317" t="n">
        <v>3.5</v>
      </c>
      <c r="O490" s="315"/>
      <c r="P490" s="317"/>
    </row>
    <row r="491" customFormat="false" ht="11.25" hidden="false" customHeight="false" outlineLevel="0" collapsed="false">
      <c r="A491" s="316"/>
      <c r="B491" s="140"/>
      <c r="C491" s="314"/>
      <c r="D491" s="317"/>
      <c r="F491" s="316"/>
      <c r="G491" s="122"/>
      <c r="H491" s="141"/>
      <c r="I491" s="122"/>
      <c r="J491" s="245" t="s">
        <v>176</v>
      </c>
      <c r="K491" s="258" t="s">
        <v>145</v>
      </c>
      <c r="L491" s="359" t="n">
        <v>0.0196</v>
      </c>
      <c r="M491" s="332" t="n">
        <f aca="false">E489*L491</f>
        <v>0</v>
      </c>
      <c r="N491" s="332" t="n">
        <v>107.542</v>
      </c>
      <c r="O491" s="315"/>
      <c r="P491" s="317"/>
    </row>
    <row r="492" customFormat="false" ht="10.5" hidden="false" customHeight="false" outlineLevel="0" collapsed="false">
      <c r="A492" s="306"/>
      <c r="B492" s="149"/>
      <c r="C492" s="320"/>
      <c r="D492" s="309"/>
      <c r="E492" s="150"/>
      <c r="F492" s="306"/>
      <c r="G492" s="176"/>
      <c r="H492" s="150"/>
      <c r="I492" s="176"/>
      <c r="J492" s="308" t="s">
        <v>320</v>
      </c>
      <c r="K492" s="259" t="s">
        <v>205</v>
      </c>
      <c r="L492" s="362" t="n">
        <v>0.0015</v>
      </c>
      <c r="M492" s="307" t="n">
        <f aca="false">E489*L492</f>
        <v>0</v>
      </c>
      <c r="N492" s="309" t="n">
        <v>729</v>
      </c>
      <c r="O492" s="312"/>
      <c r="P492" s="309"/>
    </row>
    <row r="493" customFormat="false" ht="10.5" hidden="false" customHeight="false" outlineLevel="0" collapsed="false">
      <c r="A493" s="172" t="n">
        <v>2</v>
      </c>
      <c r="B493" s="172" t="s">
        <v>162</v>
      </c>
      <c r="C493" s="323" t="s">
        <v>350</v>
      </c>
      <c r="D493" s="250" t="s">
        <v>205</v>
      </c>
      <c r="E493" s="172"/>
      <c r="F493" s="172"/>
      <c r="G493" s="176" t="n">
        <f aca="false">F493*$F$5</f>
        <v>0</v>
      </c>
      <c r="H493" s="172"/>
      <c r="I493" s="176" t="n">
        <f aca="false">H493*$F$6</f>
        <v>0</v>
      </c>
      <c r="J493" s="323" t="s">
        <v>350</v>
      </c>
      <c r="K493" s="172" t="s">
        <v>205</v>
      </c>
      <c r="L493" s="195" t="n">
        <v>1</v>
      </c>
      <c r="M493" s="172" t="n">
        <f aca="false">E493*L493</f>
        <v>0</v>
      </c>
      <c r="N493" s="260" t="n">
        <v>327.631</v>
      </c>
      <c r="O493" s="176" t="n">
        <f aca="false">L493*N493*1.14597</f>
        <v>375.45529707</v>
      </c>
      <c r="P493" s="312" t="n">
        <f aca="false">O493*E493</f>
        <v>0</v>
      </c>
    </row>
    <row r="494" customFormat="false" ht="10.5" hidden="false" customHeight="false" outlineLevel="0" collapsed="false">
      <c r="A494" s="250" t="n">
        <v>3</v>
      </c>
      <c r="B494" s="250" t="s">
        <v>162</v>
      </c>
      <c r="C494" s="322" t="s">
        <v>297</v>
      </c>
      <c r="D494" s="250" t="s">
        <v>205</v>
      </c>
      <c r="E494" s="250"/>
      <c r="F494" s="250"/>
      <c r="G494" s="180" t="n">
        <f aca="false">F494*$F$5</f>
        <v>0</v>
      </c>
      <c r="H494" s="250"/>
      <c r="I494" s="180" t="n">
        <f aca="false">H494*$F$6</f>
        <v>0</v>
      </c>
      <c r="J494" s="322" t="s">
        <v>297</v>
      </c>
      <c r="K494" s="250" t="s">
        <v>205</v>
      </c>
      <c r="L494" s="291" t="n">
        <v>1</v>
      </c>
      <c r="M494" s="250" t="n">
        <f aca="false">E494*L494</f>
        <v>0</v>
      </c>
      <c r="N494" s="255" t="n">
        <v>335.728</v>
      </c>
      <c r="O494" s="180" t="n">
        <f aca="false">L494*N494*1.14597</f>
        <v>384.73421616</v>
      </c>
      <c r="P494" s="299" t="n">
        <f aca="false">O494*E494</f>
        <v>0</v>
      </c>
    </row>
    <row r="495" customFormat="false" ht="21" hidden="false" customHeight="false" outlineLevel="0" collapsed="false">
      <c r="A495" s="250" t="n">
        <v>4</v>
      </c>
      <c r="B495" s="250" t="s">
        <v>162</v>
      </c>
      <c r="C495" s="322" t="s">
        <v>352</v>
      </c>
      <c r="D495" s="250" t="s">
        <v>205</v>
      </c>
      <c r="E495" s="250"/>
      <c r="F495" s="250"/>
      <c r="G495" s="180" t="n">
        <f aca="false">F495*$F$5</f>
        <v>0</v>
      </c>
      <c r="H495" s="250"/>
      <c r="I495" s="180" t="n">
        <f aca="false">H495*$F$6</f>
        <v>0</v>
      </c>
      <c r="J495" s="322" t="s">
        <v>352</v>
      </c>
      <c r="K495" s="250" t="s">
        <v>205</v>
      </c>
      <c r="L495" s="291" t="n">
        <v>1</v>
      </c>
      <c r="M495" s="250" t="n">
        <f aca="false">E495*L495</f>
        <v>0</v>
      </c>
      <c r="N495" s="255" t="n">
        <v>393.207</v>
      </c>
      <c r="O495" s="180" t="n">
        <f aca="false">L495*N495*1.14597</f>
        <v>450.60342579</v>
      </c>
      <c r="P495" s="299" t="n">
        <f aca="false">O495*E495</f>
        <v>0</v>
      </c>
    </row>
    <row r="496" customFormat="false" ht="21" hidden="false" customHeight="false" outlineLevel="0" collapsed="false">
      <c r="A496" s="316" t="n">
        <v>5</v>
      </c>
      <c r="B496" s="399" t="s">
        <v>353</v>
      </c>
      <c r="C496" s="314" t="s">
        <v>354</v>
      </c>
      <c r="D496" s="256" t="s">
        <v>145</v>
      </c>
      <c r="E496" s="263"/>
      <c r="F496" s="316" t="n">
        <v>8.76</v>
      </c>
      <c r="G496" s="108" t="n">
        <f aca="false">F496*$F$5</f>
        <v>16.478436</v>
      </c>
      <c r="H496" s="141" t="n">
        <v>1.21</v>
      </c>
      <c r="I496" s="108" t="n">
        <f aca="false">H496*$F$6</f>
        <v>3.4248929</v>
      </c>
      <c r="J496" s="242" t="s">
        <v>355</v>
      </c>
      <c r="K496" s="256" t="s">
        <v>145</v>
      </c>
      <c r="L496" s="122" t="n">
        <v>1</v>
      </c>
      <c r="M496" s="332" t="n">
        <f aca="false">L496*E496</f>
        <v>0</v>
      </c>
      <c r="N496" s="332" t="n">
        <v>31.095</v>
      </c>
      <c r="O496" s="315" t="n">
        <f aca="false">((L496*N496)+(L497*N497)+(L498*N498)+(L499*N499))*1.14597+G496+I496</f>
        <v>71.07898682402</v>
      </c>
      <c r="P496" s="318" t="n">
        <f aca="false">O496*E496</f>
        <v>0</v>
      </c>
    </row>
    <row r="497" customFormat="false" ht="11.25" hidden="false" customHeight="false" outlineLevel="0" collapsed="false">
      <c r="A497" s="316"/>
      <c r="B497" s="140"/>
      <c r="C497" s="314"/>
      <c r="D497" s="155"/>
      <c r="F497" s="316"/>
      <c r="G497" s="122"/>
      <c r="H497" s="141"/>
      <c r="I497" s="122"/>
      <c r="J497" s="245" t="s">
        <v>304</v>
      </c>
      <c r="K497" s="155" t="s">
        <v>319</v>
      </c>
      <c r="L497" s="155" t="n">
        <v>2.46</v>
      </c>
      <c r="M497" s="332" t="n">
        <f aca="false">E496*L497</f>
        <v>0</v>
      </c>
      <c r="N497" s="317" t="n">
        <v>3.5</v>
      </c>
      <c r="O497" s="315"/>
      <c r="P497" s="317"/>
    </row>
    <row r="498" customFormat="false" ht="11.25" hidden="false" customHeight="false" outlineLevel="0" collapsed="false">
      <c r="A498" s="316"/>
      <c r="B498" s="140"/>
      <c r="C498" s="314"/>
      <c r="D498" s="317"/>
      <c r="F498" s="316"/>
      <c r="G498" s="122"/>
      <c r="H498" s="141"/>
      <c r="I498" s="122"/>
      <c r="J498" s="245" t="s">
        <v>176</v>
      </c>
      <c r="K498" s="258" t="s">
        <v>145</v>
      </c>
      <c r="L498" s="126" t="n">
        <v>0.023</v>
      </c>
      <c r="M498" s="332" t="n">
        <f aca="false">E496*L498</f>
        <v>0</v>
      </c>
      <c r="N498" s="332" t="n">
        <v>107.542</v>
      </c>
      <c r="O498" s="315"/>
      <c r="P498" s="317"/>
    </row>
    <row r="499" customFormat="false" ht="10.5" hidden="false" customHeight="false" outlineLevel="0" collapsed="false">
      <c r="A499" s="306"/>
      <c r="B499" s="149"/>
      <c r="C499" s="320"/>
      <c r="D499" s="309"/>
      <c r="E499" s="150"/>
      <c r="F499" s="306"/>
      <c r="G499" s="176"/>
      <c r="H499" s="150"/>
      <c r="I499" s="176"/>
      <c r="J499" s="308" t="s">
        <v>320</v>
      </c>
      <c r="K499" s="259" t="s">
        <v>205</v>
      </c>
      <c r="L499" s="362" t="n">
        <v>0.0034</v>
      </c>
      <c r="M499" s="307" t="n">
        <f aca="false">E496*L499</f>
        <v>0</v>
      </c>
      <c r="N499" s="309" t="n">
        <v>729</v>
      </c>
      <c r="O499" s="312"/>
      <c r="P499" s="309"/>
    </row>
    <row r="500" customFormat="false" ht="10.5" hidden="false" customHeight="false" outlineLevel="0" collapsed="false">
      <c r="A500" s="172" t="n">
        <v>6</v>
      </c>
      <c r="B500" s="172" t="s">
        <v>162</v>
      </c>
      <c r="C500" s="323" t="s">
        <v>350</v>
      </c>
      <c r="D500" s="250" t="s">
        <v>205</v>
      </c>
      <c r="E500" s="172"/>
      <c r="F500" s="172"/>
      <c r="G500" s="180" t="n">
        <f aca="false">F500*$F$5</f>
        <v>0</v>
      </c>
      <c r="H500" s="172"/>
      <c r="I500" s="180" t="n">
        <f aca="false">H500*$F$6</f>
        <v>0</v>
      </c>
      <c r="J500" s="323" t="s">
        <v>350</v>
      </c>
      <c r="K500" s="172" t="s">
        <v>205</v>
      </c>
      <c r="L500" s="195" t="n">
        <v>1</v>
      </c>
      <c r="M500" s="172" t="n">
        <f aca="false">E500*L500</f>
        <v>0</v>
      </c>
      <c r="N500" s="260" t="n">
        <v>327.631</v>
      </c>
      <c r="O500" s="176" t="n">
        <f aca="false">L500*N500*1.14597</f>
        <v>375.45529707</v>
      </c>
      <c r="P500" s="312" t="n">
        <f aca="false">O500*E500</f>
        <v>0</v>
      </c>
    </row>
    <row r="501" customFormat="false" ht="10.5" hidden="false" customHeight="false" outlineLevel="0" collapsed="false">
      <c r="A501" s="172" t="n">
        <v>7</v>
      </c>
      <c r="B501" s="172" t="s">
        <v>162</v>
      </c>
      <c r="C501" s="323" t="s">
        <v>298</v>
      </c>
      <c r="D501" s="250" t="s">
        <v>205</v>
      </c>
      <c r="E501" s="172"/>
      <c r="F501" s="172"/>
      <c r="G501" s="180" t="n">
        <f aca="false">F501*$F$5</f>
        <v>0</v>
      </c>
      <c r="H501" s="172"/>
      <c r="I501" s="180" t="n">
        <f aca="false">H501*$F$6</f>
        <v>0</v>
      </c>
      <c r="J501" s="323" t="s">
        <v>391</v>
      </c>
      <c r="K501" s="172" t="s">
        <v>205</v>
      </c>
      <c r="L501" s="195" t="n">
        <v>1</v>
      </c>
      <c r="M501" s="172" t="n">
        <f aca="false">E501*L501</f>
        <v>0</v>
      </c>
      <c r="N501" s="260" t="n">
        <v>328.855</v>
      </c>
      <c r="O501" s="176" t="n">
        <f aca="false">L501*N501*1.14597</f>
        <v>376.85796435</v>
      </c>
      <c r="P501" s="312" t="n">
        <f aca="false">O501*E501</f>
        <v>0</v>
      </c>
    </row>
    <row r="502" customFormat="false" ht="10.5" hidden="false" customHeight="false" outlineLevel="0" collapsed="false">
      <c r="A502" s="250" t="n">
        <v>8</v>
      </c>
      <c r="B502" s="250" t="s">
        <v>162</v>
      </c>
      <c r="C502" s="322" t="s">
        <v>297</v>
      </c>
      <c r="D502" s="250" t="s">
        <v>205</v>
      </c>
      <c r="E502" s="250"/>
      <c r="F502" s="250"/>
      <c r="G502" s="180" t="n">
        <f aca="false">F502*$F$5</f>
        <v>0</v>
      </c>
      <c r="H502" s="250"/>
      <c r="I502" s="180" t="n">
        <f aca="false">H502*$F$6</f>
        <v>0</v>
      </c>
      <c r="J502" s="322" t="s">
        <v>297</v>
      </c>
      <c r="K502" s="250" t="s">
        <v>205</v>
      </c>
      <c r="L502" s="291" t="n">
        <v>1</v>
      </c>
      <c r="M502" s="250" t="n">
        <f aca="false">E502*L502</f>
        <v>0</v>
      </c>
      <c r="N502" s="255" t="n">
        <v>335.728</v>
      </c>
      <c r="O502" s="180" t="n">
        <f aca="false">L502*N502*1.14597</f>
        <v>384.73421616</v>
      </c>
      <c r="P502" s="180" t="n">
        <f aca="false">O502*E502</f>
        <v>0</v>
      </c>
    </row>
    <row r="503" customFormat="false" ht="21" hidden="false" customHeight="false" outlineLevel="0" collapsed="false">
      <c r="A503" s="250" t="n">
        <v>9</v>
      </c>
      <c r="B503" s="250" t="s">
        <v>162</v>
      </c>
      <c r="C503" s="322" t="s">
        <v>352</v>
      </c>
      <c r="D503" s="250" t="s">
        <v>205</v>
      </c>
      <c r="E503" s="250"/>
      <c r="F503" s="250"/>
      <c r="G503" s="180" t="n">
        <f aca="false">F503*$F$5</f>
        <v>0</v>
      </c>
      <c r="H503" s="250"/>
      <c r="I503" s="180" t="n">
        <f aca="false">H503*$F$6</f>
        <v>0</v>
      </c>
      <c r="J503" s="322" t="s">
        <v>352</v>
      </c>
      <c r="K503" s="250" t="s">
        <v>205</v>
      </c>
      <c r="L503" s="291" t="n">
        <v>1</v>
      </c>
      <c r="M503" s="250" t="n">
        <f aca="false">E503*L503</f>
        <v>0</v>
      </c>
      <c r="N503" s="255" t="n">
        <v>393.207</v>
      </c>
      <c r="O503" s="180" t="n">
        <f aca="false">L503*N503*1.14597</f>
        <v>450.60342579</v>
      </c>
      <c r="P503" s="180" t="n">
        <f aca="false">O503*E503</f>
        <v>0</v>
      </c>
    </row>
    <row r="504" customFormat="false" ht="21" hidden="false" customHeight="false" outlineLevel="0" collapsed="false">
      <c r="A504" s="325" t="n">
        <v>10</v>
      </c>
      <c r="B504" s="353" t="s">
        <v>356</v>
      </c>
      <c r="C504" s="132" t="s">
        <v>357</v>
      </c>
      <c r="D504" s="256" t="s">
        <v>145</v>
      </c>
      <c r="E504" s="402"/>
      <c r="F504" s="325" t="n">
        <v>4.91</v>
      </c>
      <c r="G504" s="108" t="n">
        <f aca="false">F504*$F$5</f>
        <v>9.236201</v>
      </c>
      <c r="H504" s="131" t="n">
        <v>1.06</v>
      </c>
      <c r="I504" s="108" t="n">
        <f aca="false">H504*$F$6</f>
        <v>3.0003194</v>
      </c>
      <c r="J504" s="132" t="s">
        <v>355</v>
      </c>
      <c r="K504" s="256" t="s">
        <v>145</v>
      </c>
      <c r="L504" s="130" t="n">
        <v>1.015</v>
      </c>
      <c r="M504" s="326" t="n">
        <f aca="false">L504*E504</f>
        <v>0</v>
      </c>
      <c r="N504" s="326" t="n">
        <v>31.095</v>
      </c>
      <c r="O504" s="327" t="n">
        <f aca="false">((L504*N504)+(L505*N505)+(L506*N506)+(L507*N507))*1.14597+G504+I504</f>
        <v>57.89572856548</v>
      </c>
      <c r="P504" s="328" t="n">
        <f aca="false">O504*E504</f>
        <v>0</v>
      </c>
    </row>
    <row r="505" customFormat="false" ht="11.25" hidden="false" customHeight="false" outlineLevel="0" collapsed="false">
      <c r="A505" s="316"/>
      <c r="B505" s="140"/>
      <c r="C505" s="314"/>
      <c r="D505" s="155"/>
      <c r="E505" s="141"/>
      <c r="F505" s="316"/>
      <c r="G505" s="122"/>
      <c r="H505" s="141"/>
      <c r="I505" s="122"/>
      <c r="J505" s="314" t="s">
        <v>304</v>
      </c>
      <c r="K505" s="155" t="s">
        <v>319</v>
      </c>
      <c r="L505" s="155" t="n">
        <v>1.4</v>
      </c>
      <c r="M505" s="332" t="n">
        <f aca="false">E504*L505</f>
        <v>0</v>
      </c>
      <c r="N505" s="317" t="n">
        <v>3.5</v>
      </c>
      <c r="O505" s="315"/>
      <c r="P505" s="317"/>
    </row>
    <row r="506" customFormat="false" ht="11.25" hidden="false" customHeight="false" outlineLevel="0" collapsed="false">
      <c r="A506" s="316"/>
      <c r="B506" s="140"/>
      <c r="C506" s="314"/>
      <c r="D506" s="317"/>
      <c r="E506" s="141"/>
      <c r="F506" s="316"/>
      <c r="G506" s="122"/>
      <c r="H506" s="141"/>
      <c r="I506" s="122"/>
      <c r="J506" s="314" t="s">
        <v>176</v>
      </c>
      <c r="K506" s="258" t="s">
        <v>145</v>
      </c>
      <c r="L506" s="126" t="n">
        <v>0.0145</v>
      </c>
      <c r="M506" s="332" t="n">
        <f aca="false">E504*L506</f>
        <v>0</v>
      </c>
      <c r="N506" s="332" t="n">
        <v>107.542</v>
      </c>
      <c r="O506" s="315"/>
      <c r="P506" s="317"/>
    </row>
    <row r="507" customFormat="false" ht="10.5" hidden="false" customHeight="false" outlineLevel="0" collapsed="false">
      <c r="A507" s="306"/>
      <c r="B507" s="149"/>
      <c r="C507" s="320"/>
      <c r="D507" s="309"/>
      <c r="E507" s="150"/>
      <c r="F507" s="306"/>
      <c r="G507" s="176"/>
      <c r="H507" s="150"/>
      <c r="I507" s="176"/>
      <c r="J507" s="320" t="s">
        <v>320</v>
      </c>
      <c r="K507" s="259" t="s">
        <v>205</v>
      </c>
      <c r="L507" s="362" t="n">
        <v>0.0025</v>
      </c>
      <c r="M507" s="307" t="n">
        <f aca="false">E504*L507</f>
        <v>0</v>
      </c>
      <c r="N507" s="309" t="n">
        <v>729</v>
      </c>
      <c r="O507" s="312"/>
      <c r="P507" s="309"/>
    </row>
    <row r="508" customFormat="false" ht="10.5" hidden="false" customHeight="false" outlineLevel="0" collapsed="false">
      <c r="A508" s="172" t="n">
        <v>11</v>
      </c>
      <c r="B508" s="172" t="s">
        <v>162</v>
      </c>
      <c r="C508" s="323" t="s">
        <v>351</v>
      </c>
      <c r="D508" s="250" t="s">
        <v>205</v>
      </c>
      <c r="E508" s="172"/>
      <c r="F508" s="172"/>
      <c r="G508" s="176" t="n">
        <f aca="false">F508*$F$5</f>
        <v>0</v>
      </c>
      <c r="H508" s="172"/>
      <c r="I508" s="176" t="n">
        <f aca="false">H508*$F$6</f>
        <v>0</v>
      </c>
      <c r="J508" s="323" t="s">
        <v>350</v>
      </c>
      <c r="K508" s="172" t="s">
        <v>205</v>
      </c>
      <c r="L508" s="195" t="n">
        <v>1</v>
      </c>
      <c r="M508" s="172" t="n">
        <f aca="false">E508*L508</f>
        <v>0</v>
      </c>
      <c r="N508" s="260" t="n">
        <v>327.631</v>
      </c>
      <c r="O508" s="176" t="n">
        <f aca="false">L508*N508*1.14597</f>
        <v>375.45529707</v>
      </c>
      <c r="P508" s="312" t="n">
        <f aca="false">O508*E508</f>
        <v>0</v>
      </c>
    </row>
    <row r="509" customFormat="false" ht="10.5" hidden="false" customHeight="false" outlineLevel="0" collapsed="false">
      <c r="A509" s="250" t="n">
        <v>12</v>
      </c>
      <c r="B509" s="250" t="s">
        <v>162</v>
      </c>
      <c r="C509" s="322" t="s">
        <v>297</v>
      </c>
      <c r="D509" s="250" t="s">
        <v>205</v>
      </c>
      <c r="E509" s="250"/>
      <c r="F509" s="250"/>
      <c r="G509" s="180" t="n">
        <f aca="false">F509*$F$5</f>
        <v>0</v>
      </c>
      <c r="H509" s="250"/>
      <c r="I509" s="180" t="n">
        <f aca="false">H509*$F$6</f>
        <v>0</v>
      </c>
      <c r="J509" s="322" t="s">
        <v>297</v>
      </c>
      <c r="K509" s="250" t="s">
        <v>205</v>
      </c>
      <c r="L509" s="291" t="n">
        <v>1</v>
      </c>
      <c r="M509" s="250" t="n">
        <f aca="false">E509*L509</f>
        <v>0</v>
      </c>
      <c r="N509" s="255" t="n">
        <v>335.728</v>
      </c>
      <c r="O509" s="180" t="n">
        <f aca="false">L509*N509*1.14597</f>
        <v>384.73421616</v>
      </c>
      <c r="P509" s="299" t="n">
        <f aca="false">O509*E509</f>
        <v>0</v>
      </c>
    </row>
    <row r="510" customFormat="false" ht="10.5" hidden="false" customHeight="false" outlineLevel="0" collapsed="false">
      <c r="A510" s="325"/>
      <c r="B510" s="130"/>
      <c r="C510" s="403" t="s">
        <v>395</v>
      </c>
      <c r="D510" s="130"/>
      <c r="E510" s="130"/>
      <c r="F510" s="130"/>
      <c r="G510" s="180"/>
      <c r="H510" s="130"/>
      <c r="I510" s="180"/>
      <c r="J510" s="404"/>
      <c r="K510" s="130"/>
      <c r="L510" s="356"/>
      <c r="M510" s="130"/>
      <c r="N510" s="108"/>
      <c r="O510" s="108"/>
      <c r="P510" s="327"/>
    </row>
    <row r="511" customFormat="false" ht="10.5" hidden="false" customHeight="false" outlineLevel="0" collapsed="false">
      <c r="A511" s="325"/>
      <c r="B511" s="130"/>
      <c r="C511" s="403" t="s">
        <v>396</v>
      </c>
      <c r="D511" s="130"/>
      <c r="E511" s="130"/>
      <c r="F511" s="130"/>
      <c r="G511" s="108"/>
      <c r="H511" s="130"/>
      <c r="I511" s="108"/>
      <c r="J511" s="404"/>
      <c r="K511" s="130"/>
      <c r="L511" s="356"/>
      <c r="M511" s="130"/>
      <c r="N511" s="108"/>
      <c r="O511" s="108"/>
      <c r="P511" s="327"/>
    </row>
    <row r="512" customFormat="false" ht="11.25" hidden="false" customHeight="false" outlineLevel="0" collapsed="false">
      <c r="A512" s="325" t="n">
        <v>1</v>
      </c>
      <c r="B512" s="130" t="s">
        <v>397</v>
      </c>
      <c r="C512" s="132" t="s">
        <v>398</v>
      </c>
      <c r="D512" s="130" t="s">
        <v>195</v>
      </c>
      <c r="E512" s="183"/>
      <c r="F512" s="116" t="n">
        <v>1.52</v>
      </c>
      <c r="G512" s="108" t="n">
        <f aca="false">F512*$F$5</f>
        <v>2.859272</v>
      </c>
      <c r="H512" s="117" t="n">
        <v>1.55</v>
      </c>
      <c r="I512" s="108" t="n">
        <f aca="false">H512*$F$6</f>
        <v>4.3872595</v>
      </c>
      <c r="J512" s="242" t="s">
        <v>399</v>
      </c>
      <c r="K512" s="130" t="s">
        <v>145</v>
      </c>
      <c r="L512" s="228" t="n">
        <v>0.065</v>
      </c>
      <c r="M512" s="228" t="n">
        <f aca="false">L512*E512</f>
        <v>0</v>
      </c>
      <c r="N512" s="228" t="n">
        <v>31.095</v>
      </c>
      <c r="O512" s="108" t="n">
        <f aca="false">((N512*L512)+(L513*N513)+(L514*N514))*1.14597+G512+I512</f>
        <v>12.088117577391</v>
      </c>
      <c r="P512" s="108" t="n">
        <f aca="false">O512*E512</f>
        <v>0</v>
      </c>
    </row>
    <row r="513" customFormat="false" ht="11.25" hidden="false" customHeight="false" outlineLevel="0" collapsed="false">
      <c r="A513" s="316"/>
      <c r="B513" s="155"/>
      <c r="C513" s="314"/>
      <c r="D513" s="155"/>
      <c r="E513" s="191"/>
      <c r="F513" s="123"/>
      <c r="G513" s="122"/>
      <c r="H513" s="124"/>
      <c r="I513" s="122"/>
      <c r="J513" s="245" t="s">
        <v>400</v>
      </c>
      <c r="K513" s="155" t="s">
        <v>139</v>
      </c>
      <c r="L513" s="359" t="n">
        <v>0.0161</v>
      </c>
      <c r="M513" s="126" t="n">
        <f aca="false">L513*E512</f>
        <v>0</v>
      </c>
      <c r="N513" s="126" t="n">
        <v>27.373</v>
      </c>
      <c r="O513" s="122"/>
      <c r="P513" s="122"/>
    </row>
    <row r="514" customFormat="false" ht="21" hidden="false" customHeight="false" outlineLevel="0" collapsed="false">
      <c r="A514" s="141"/>
      <c r="B514" s="155"/>
      <c r="C514" s="314"/>
      <c r="D514" s="155"/>
      <c r="E514" s="191"/>
      <c r="F514" s="123"/>
      <c r="G514" s="176"/>
      <c r="H514" s="124"/>
      <c r="I514" s="176"/>
      <c r="J514" s="245" t="s">
        <v>401</v>
      </c>
      <c r="K514" s="155" t="s">
        <v>141</v>
      </c>
      <c r="L514" s="126" t="n">
        <v>4.3</v>
      </c>
      <c r="M514" s="126" t="n">
        <f aca="false">+L514*E512</f>
        <v>0</v>
      </c>
      <c r="N514" s="122" t="n">
        <v>0.41</v>
      </c>
      <c r="O514" s="122"/>
      <c r="P514" s="122"/>
    </row>
    <row r="515" customFormat="false" ht="31.5" hidden="false" customHeight="false" outlineLevel="0" collapsed="false">
      <c r="A515" s="250" t="n">
        <v>2</v>
      </c>
      <c r="B515" s="250" t="s">
        <v>162</v>
      </c>
      <c r="C515" s="322" t="s">
        <v>402</v>
      </c>
      <c r="D515" s="250" t="s">
        <v>148</v>
      </c>
      <c r="E515" s="250"/>
      <c r="F515" s="250"/>
      <c r="G515" s="176" t="n">
        <f aca="false">F515*$F$5</f>
        <v>0</v>
      </c>
      <c r="H515" s="250"/>
      <c r="I515" s="176" t="n">
        <f aca="false">H515*$F$6</f>
        <v>0</v>
      </c>
      <c r="J515" s="322" t="s">
        <v>402</v>
      </c>
      <c r="K515" s="250" t="s">
        <v>148</v>
      </c>
      <c r="L515" s="291" t="n">
        <v>1</v>
      </c>
      <c r="M515" s="250" t="n">
        <f aca="false">E515*L515</f>
        <v>0</v>
      </c>
      <c r="N515" s="180" t="n">
        <v>6.49</v>
      </c>
      <c r="O515" s="180" t="n">
        <f aca="false">L515*N515*1.14597</f>
        <v>7.4373453</v>
      </c>
      <c r="P515" s="299" t="n">
        <f aca="false">O515*E515</f>
        <v>0</v>
      </c>
    </row>
    <row r="516" customFormat="false" ht="31.5" hidden="false" customHeight="false" outlineLevel="0" collapsed="false">
      <c r="A516" s="250" t="n">
        <v>3</v>
      </c>
      <c r="B516" s="250" t="s">
        <v>162</v>
      </c>
      <c r="C516" s="322" t="s">
        <v>403</v>
      </c>
      <c r="D516" s="250" t="s">
        <v>148</v>
      </c>
      <c r="E516" s="250"/>
      <c r="F516" s="250"/>
      <c r="G516" s="180" t="n">
        <f aca="false">F516*$F$5</f>
        <v>0</v>
      </c>
      <c r="H516" s="250"/>
      <c r="I516" s="180" t="n">
        <f aca="false">H516*$F$6</f>
        <v>0</v>
      </c>
      <c r="J516" s="322" t="s">
        <v>403</v>
      </c>
      <c r="K516" s="250" t="s">
        <v>148</v>
      </c>
      <c r="L516" s="291" t="n">
        <v>1</v>
      </c>
      <c r="M516" s="250" t="n">
        <f aca="false">E516*L516</f>
        <v>0</v>
      </c>
      <c r="N516" s="180" t="n">
        <v>6.49</v>
      </c>
      <c r="O516" s="180" t="n">
        <f aca="false">L516*N516*1.14597</f>
        <v>7.4373453</v>
      </c>
      <c r="P516" s="299" t="n">
        <f aca="false">O516*E516</f>
        <v>0</v>
      </c>
    </row>
    <row r="517" customFormat="false" ht="31.5" hidden="false" customHeight="false" outlineLevel="0" collapsed="false">
      <c r="A517" s="250" t="n">
        <v>4</v>
      </c>
      <c r="B517" s="250" t="s">
        <v>162</v>
      </c>
      <c r="C517" s="322" t="s">
        <v>404</v>
      </c>
      <c r="D517" s="250" t="s">
        <v>148</v>
      </c>
      <c r="E517" s="250"/>
      <c r="F517" s="250"/>
      <c r="G517" s="180" t="n">
        <f aca="false">F517*$F$5</f>
        <v>0</v>
      </c>
      <c r="H517" s="250"/>
      <c r="I517" s="180" t="n">
        <f aca="false">H517*$F$6</f>
        <v>0</v>
      </c>
      <c r="J517" s="322" t="s">
        <v>404</v>
      </c>
      <c r="K517" s="250" t="s">
        <v>148</v>
      </c>
      <c r="L517" s="291" t="n">
        <v>1</v>
      </c>
      <c r="M517" s="250" t="n">
        <f aca="false">E517*L517</f>
        <v>0</v>
      </c>
      <c r="N517" s="180" t="n">
        <v>6.49</v>
      </c>
      <c r="O517" s="180" t="n">
        <f aca="false">L517*N517*1.14597</f>
        <v>7.4373453</v>
      </c>
      <c r="P517" s="299" t="n">
        <f aca="false">O517*E517</f>
        <v>0</v>
      </c>
    </row>
    <row r="518" customFormat="false" ht="31.5" hidden="false" customHeight="false" outlineLevel="0" collapsed="false">
      <c r="A518" s="250" t="n">
        <v>5</v>
      </c>
      <c r="B518" s="250" t="s">
        <v>162</v>
      </c>
      <c r="C518" s="322" t="s">
        <v>405</v>
      </c>
      <c r="D518" s="250" t="s">
        <v>148</v>
      </c>
      <c r="E518" s="250"/>
      <c r="F518" s="250"/>
      <c r="G518" s="180" t="n">
        <f aca="false">F518*$F$5</f>
        <v>0</v>
      </c>
      <c r="H518" s="250"/>
      <c r="I518" s="180" t="n">
        <f aca="false">H518*$F$6</f>
        <v>0</v>
      </c>
      <c r="J518" s="322" t="s">
        <v>405</v>
      </c>
      <c r="K518" s="250" t="s">
        <v>148</v>
      </c>
      <c r="L518" s="291" t="n">
        <v>1</v>
      </c>
      <c r="M518" s="250" t="n">
        <f aca="false">E518*L518</f>
        <v>0</v>
      </c>
      <c r="N518" s="180" t="n">
        <v>6.49</v>
      </c>
      <c r="O518" s="180" t="n">
        <f aca="false">L518*N518*1.14597</f>
        <v>7.4373453</v>
      </c>
      <c r="P518" s="299" t="n">
        <f aca="false">O518*E518</f>
        <v>0</v>
      </c>
    </row>
    <row r="519" customFormat="false" ht="42" hidden="false" customHeight="false" outlineLevel="0" collapsed="false">
      <c r="A519" s="250" t="n">
        <v>6</v>
      </c>
      <c r="B519" s="250" t="s">
        <v>162</v>
      </c>
      <c r="C519" s="322" t="s">
        <v>406</v>
      </c>
      <c r="D519" s="250" t="s">
        <v>148</v>
      </c>
      <c r="E519" s="250"/>
      <c r="F519" s="250"/>
      <c r="G519" s="180" t="n">
        <f aca="false">F519*$F$5</f>
        <v>0</v>
      </c>
      <c r="H519" s="250"/>
      <c r="I519" s="180" t="n">
        <f aca="false">H519*$F$6</f>
        <v>0</v>
      </c>
      <c r="J519" s="322" t="s">
        <v>406</v>
      </c>
      <c r="K519" s="250" t="s">
        <v>148</v>
      </c>
      <c r="L519" s="291" t="n">
        <v>1</v>
      </c>
      <c r="M519" s="250" t="n">
        <f aca="false">E519*L519</f>
        <v>0</v>
      </c>
      <c r="N519" s="180" t="n">
        <v>6.49</v>
      </c>
      <c r="O519" s="180" t="n">
        <f aca="false">L519*N519*1.14597</f>
        <v>7.4373453</v>
      </c>
      <c r="P519" s="299" t="n">
        <f aca="false">O519*E519</f>
        <v>0</v>
      </c>
    </row>
    <row r="520" customFormat="false" ht="42" hidden="false" customHeight="false" outlineLevel="0" collapsed="false">
      <c r="A520" s="250" t="n">
        <v>7</v>
      </c>
      <c r="B520" s="250" t="s">
        <v>162</v>
      </c>
      <c r="C520" s="322" t="s">
        <v>407</v>
      </c>
      <c r="D520" s="250" t="s">
        <v>148</v>
      </c>
      <c r="E520" s="250"/>
      <c r="F520" s="250"/>
      <c r="G520" s="180" t="n">
        <f aca="false">F520*$F$5</f>
        <v>0</v>
      </c>
      <c r="H520" s="250"/>
      <c r="I520" s="180" t="n">
        <f aca="false">H520*$F$6</f>
        <v>0</v>
      </c>
      <c r="J520" s="322" t="s">
        <v>407</v>
      </c>
      <c r="K520" s="250" t="s">
        <v>148</v>
      </c>
      <c r="L520" s="291" t="n">
        <v>1</v>
      </c>
      <c r="M520" s="250" t="n">
        <f aca="false">E520*L520</f>
        <v>0</v>
      </c>
      <c r="N520" s="180" t="n">
        <v>6.49</v>
      </c>
      <c r="O520" s="180" t="n">
        <f aca="false">L520*N520*1.14597</f>
        <v>7.4373453</v>
      </c>
      <c r="P520" s="299" t="n">
        <f aca="false">O520*E520</f>
        <v>0</v>
      </c>
    </row>
    <row r="521" customFormat="false" ht="31.5" hidden="false" customHeight="false" outlineLevel="0" collapsed="false">
      <c r="A521" s="250" t="n">
        <v>8</v>
      </c>
      <c r="B521" s="250" t="s">
        <v>162</v>
      </c>
      <c r="C521" s="322" t="s">
        <v>408</v>
      </c>
      <c r="D521" s="250" t="s">
        <v>148</v>
      </c>
      <c r="E521" s="250"/>
      <c r="F521" s="250"/>
      <c r="G521" s="108" t="n">
        <f aca="false">F521*$F$5</f>
        <v>0</v>
      </c>
      <c r="H521" s="250"/>
      <c r="I521" s="108" t="n">
        <f aca="false">H521*$F$6</f>
        <v>0</v>
      </c>
      <c r="J521" s="322" t="s">
        <v>409</v>
      </c>
      <c r="K521" s="250" t="s">
        <v>148</v>
      </c>
      <c r="L521" s="291" t="n">
        <v>1</v>
      </c>
      <c r="M521" s="250" t="n">
        <f aca="false">E521*L521</f>
        <v>0</v>
      </c>
      <c r="N521" s="180" t="n">
        <v>6.49</v>
      </c>
      <c r="O521" s="180" t="n">
        <f aca="false">L521*N521*1.14597</f>
        <v>7.4373453</v>
      </c>
      <c r="P521" s="299" t="n">
        <f aca="false">O521*E521</f>
        <v>0</v>
      </c>
    </row>
    <row r="522" customFormat="false" ht="21" hidden="false" customHeight="false" outlineLevel="0" collapsed="false">
      <c r="A522" s="325" t="n">
        <v>9</v>
      </c>
      <c r="B522" s="405" t="s">
        <v>410</v>
      </c>
      <c r="C522" s="404" t="s">
        <v>411</v>
      </c>
      <c r="D522" s="406" t="s">
        <v>145</v>
      </c>
      <c r="E522" s="131"/>
      <c r="F522" s="325" t="n">
        <v>3.68</v>
      </c>
      <c r="G522" s="108" t="n">
        <f aca="false">F522*$F$5</f>
        <v>6.922448</v>
      </c>
      <c r="H522" s="131" t="n">
        <v>0.74</v>
      </c>
      <c r="I522" s="108" t="n">
        <f aca="false">H522*$F$6</f>
        <v>2.0945626</v>
      </c>
      <c r="J522" s="242" t="s">
        <v>412</v>
      </c>
      <c r="K522" s="256" t="s">
        <v>145</v>
      </c>
      <c r="L522" s="130" t="n">
        <v>1.015</v>
      </c>
      <c r="M522" s="326" t="n">
        <f aca="false">L522*E522</f>
        <v>0</v>
      </c>
      <c r="N522" s="326" t="n">
        <v>26.581</v>
      </c>
      <c r="O522" s="327" t="n">
        <f aca="false">((L522*N522)+(L523*N523)+(L524*N524))*1.14597+G522+I522</f>
        <v>50.89657821954</v>
      </c>
      <c r="P522" s="328" t="n">
        <f aca="false">O522*E522</f>
        <v>0</v>
      </c>
    </row>
    <row r="523" customFormat="false" ht="11.25" hidden="false" customHeight="false" outlineLevel="0" collapsed="false">
      <c r="A523" s="316"/>
      <c r="B523" s="407"/>
      <c r="C523" s="314"/>
      <c r="D523" s="317"/>
      <c r="E523" s="141"/>
      <c r="F523" s="316"/>
      <c r="G523" s="122"/>
      <c r="H523" s="141"/>
      <c r="I523" s="122"/>
      <c r="J523" s="245" t="s">
        <v>304</v>
      </c>
      <c r="K523" s="155" t="s">
        <v>319</v>
      </c>
      <c r="L523" s="122" t="n">
        <v>1.55</v>
      </c>
      <c r="M523" s="332" t="n">
        <f aca="false">E522*L523</f>
        <v>0</v>
      </c>
      <c r="N523" s="317" t="n">
        <v>3.5</v>
      </c>
      <c r="O523" s="315"/>
      <c r="P523" s="317"/>
    </row>
    <row r="524" customFormat="false" ht="11.25" hidden="false" customHeight="false" outlineLevel="0" collapsed="false">
      <c r="A524" s="306"/>
      <c r="B524" s="408"/>
      <c r="C524" s="320"/>
      <c r="D524" s="309"/>
      <c r="E524" s="150"/>
      <c r="F524" s="306"/>
      <c r="G524" s="176"/>
      <c r="H524" s="150"/>
      <c r="I524" s="176"/>
      <c r="J524" s="308" t="s">
        <v>176</v>
      </c>
      <c r="K524" s="259" t="s">
        <v>145</v>
      </c>
      <c r="L524" s="362" t="n">
        <v>0.0385</v>
      </c>
      <c r="M524" s="307" t="n">
        <f aca="false">E522*L524</f>
        <v>0</v>
      </c>
      <c r="N524" s="307" t="n">
        <v>107.542</v>
      </c>
      <c r="O524" s="312"/>
      <c r="P524" s="309"/>
    </row>
    <row r="525" customFormat="false" ht="10.5" hidden="false" customHeight="false" outlineLevel="0" collapsed="false">
      <c r="A525" s="250" t="n">
        <v>10</v>
      </c>
      <c r="B525" s="250" t="s">
        <v>162</v>
      </c>
      <c r="C525" s="322" t="s">
        <v>297</v>
      </c>
      <c r="D525" s="250" t="s">
        <v>205</v>
      </c>
      <c r="E525" s="250"/>
      <c r="F525" s="250"/>
      <c r="G525" s="176" t="n">
        <f aca="false">F525*$F$5</f>
        <v>0</v>
      </c>
      <c r="H525" s="250"/>
      <c r="I525" s="176" t="n">
        <f aca="false">H525*$F$6</f>
        <v>0</v>
      </c>
      <c r="J525" s="322" t="s">
        <v>297</v>
      </c>
      <c r="K525" s="250" t="s">
        <v>205</v>
      </c>
      <c r="L525" s="291" t="n">
        <v>1</v>
      </c>
      <c r="M525" s="250" t="n">
        <f aca="false">E525*L525</f>
        <v>0</v>
      </c>
      <c r="N525" s="255" t="n">
        <v>335.728</v>
      </c>
      <c r="O525" s="180" t="n">
        <f aca="false">L525*N525*1.14597</f>
        <v>384.73421616</v>
      </c>
      <c r="P525" s="299" t="n">
        <f aca="false">O525*E525</f>
        <v>0</v>
      </c>
    </row>
    <row r="526" customFormat="false" ht="10.5" hidden="false" customHeight="false" outlineLevel="0" collapsed="false">
      <c r="A526" s="250" t="n">
        <v>11</v>
      </c>
      <c r="B526" s="250" t="s">
        <v>162</v>
      </c>
      <c r="C526" s="322" t="s">
        <v>413</v>
      </c>
      <c r="D526" s="250" t="s">
        <v>205</v>
      </c>
      <c r="E526" s="250"/>
      <c r="F526" s="250"/>
      <c r="G526" s="180" t="n">
        <f aca="false">F526*$F$5</f>
        <v>0</v>
      </c>
      <c r="H526" s="250"/>
      <c r="I526" s="180" t="n">
        <f aca="false">H526*$F$6</f>
        <v>0</v>
      </c>
      <c r="J526" s="322" t="s">
        <v>413</v>
      </c>
      <c r="K526" s="250" t="s">
        <v>205</v>
      </c>
      <c r="L526" s="291" t="n">
        <v>1</v>
      </c>
      <c r="M526" s="250" t="n">
        <f aca="false">E526*L526</f>
        <v>0</v>
      </c>
      <c r="N526" s="255" t="n">
        <v>335.728</v>
      </c>
      <c r="O526" s="180" t="n">
        <f aca="false">L526*N526*1.14597</f>
        <v>384.73421616</v>
      </c>
      <c r="P526" s="299" t="n">
        <f aca="false">O526*E526</f>
        <v>0</v>
      </c>
    </row>
    <row r="527" customFormat="false" ht="10.5" hidden="false" customHeight="false" outlineLevel="0" collapsed="false">
      <c r="A527" s="172" t="n">
        <v>12</v>
      </c>
      <c r="B527" s="172" t="s">
        <v>162</v>
      </c>
      <c r="C527" s="323" t="s">
        <v>391</v>
      </c>
      <c r="D527" s="250" t="s">
        <v>205</v>
      </c>
      <c r="E527" s="172"/>
      <c r="F527" s="172"/>
      <c r="G527" s="180" t="n">
        <f aca="false">F527*$F$5</f>
        <v>0</v>
      </c>
      <c r="H527" s="172"/>
      <c r="I527" s="180" t="n">
        <f aca="false">H527*$F$6</f>
        <v>0</v>
      </c>
      <c r="J527" s="323" t="s">
        <v>391</v>
      </c>
      <c r="K527" s="172" t="s">
        <v>205</v>
      </c>
      <c r="L527" s="195" t="n">
        <v>1</v>
      </c>
      <c r="M527" s="172" t="n">
        <f aca="false">E527*L527</f>
        <v>0</v>
      </c>
      <c r="N527" s="260" t="n">
        <v>333.305</v>
      </c>
      <c r="O527" s="176" t="n">
        <f aca="false">L527*N527*1.14597</f>
        <v>381.95753085</v>
      </c>
      <c r="P527" s="312" t="n">
        <f aca="false">O527*E527</f>
        <v>0</v>
      </c>
    </row>
    <row r="528" customFormat="false" ht="10.5" hidden="false" customHeight="false" outlineLevel="0" collapsed="false">
      <c r="A528" s="172" t="n">
        <v>13</v>
      </c>
      <c r="B528" s="172" t="s">
        <v>162</v>
      </c>
      <c r="C528" s="323" t="s">
        <v>300</v>
      </c>
      <c r="D528" s="250" t="s">
        <v>205</v>
      </c>
      <c r="E528" s="172"/>
      <c r="F528" s="172"/>
      <c r="G528" s="108" t="n">
        <f aca="false">F528*$F$5</f>
        <v>0</v>
      </c>
      <c r="H528" s="172"/>
      <c r="I528" s="108" t="n">
        <f aca="false">H528*$F$6</f>
        <v>0</v>
      </c>
      <c r="J528" s="323" t="s">
        <v>300</v>
      </c>
      <c r="K528" s="172" t="s">
        <v>205</v>
      </c>
      <c r="L528" s="195" t="n">
        <v>1</v>
      </c>
      <c r="M528" s="172" t="n">
        <f aca="false">E528*L528</f>
        <v>0</v>
      </c>
      <c r="N528" s="260" t="n">
        <v>327.631</v>
      </c>
      <c r="O528" s="176" t="n">
        <f aca="false">L528*N528*1.14597</f>
        <v>375.45529707</v>
      </c>
      <c r="P528" s="312" t="n">
        <f aca="false">O528*E528</f>
        <v>0</v>
      </c>
    </row>
    <row r="529" customFormat="false" ht="21" hidden="false" customHeight="false" outlineLevel="0" collapsed="false">
      <c r="A529" s="325" t="n">
        <v>14</v>
      </c>
      <c r="B529" s="405" t="s">
        <v>410</v>
      </c>
      <c r="C529" s="404" t="s">
        <v>414</v>
      </c>
      <c r="D529" s="406" t="s">
        <v>145</v>
      </c>
      <c r="E529" s="131"/>
      <c r="F529" s="325" t="n">
        <v>3.68</v>
      </c>
      <c r="G529" s="108" t="n">
        <f aca="false">F529*$F$5</f>
        <v>6.922448</v>
      </c>
      <c r="H529" s="131" t="n">
        <v>0.74</v>
      </c>
      <c r="I529" s="108" t="n">
        <f aca="false">H529*$F$6</f>
        <v>2.0945626</v>
      </c>
      <c r="J529" s="242" t="s">
        <v>412</v>
      </c>
      <c r="K529" s="256" t="s">
        <v>145</v>
      </c>
      <c r="L529" s="130" t="n">
        <v>1.015</v>
      </c>
      <c r="M529" s="326" t="n">
        <f aca="false">L529*E529</f>
        <v>0</v>
      </c>
      <c r="N529" s="326" t="n">
        <v>26.581</v>
      </c>
      <c r="O529" s="327" t="n">
        <f aca="false">((L529*N529)+(L530*N530)+(L531*N531))*1.14597+G529+I529</f>
        <v>50.89657821954</v>
      </c>
      <c r="P529" s="328" t="n">
        <f aca="false">O529*E529</f>
        <v>0</v>
      </c>
    </row>
    <row r="530" customFormat="false" ht="11.25" hidden="false" customHeight="false" outlineLevel="0" collapsed="false">
      <c r="A530" s="316"/>
      <c r="B530" s="407"/>
      <c r="C530" s="314"/>
      <c r="D530" s="317"/>
      <c r="E530" s="141"/>
      <c r="F530" s="316"/>
      <c r="G530" s="122"/>
      <c r="H530" s="141"/>
      <c r="I530" s="122"/>
      <c r="J530" s="245" t="s">
        <v>304</v>
      </c>
      <c r="K530" s="155" t="s">
        <v>319</v>
      </c>
      <c r="L530" s="122" t="n">
        <v>1.55</v>
      </c>
      <c r="M530" s="332" t="n">
        <f aca="false">E529*L530</f>
        <v>0</v>
      </c>
      <c r="N530" s="317" t="n">
        <v>3.5</v>
      </c>
      <c r="O530" s="315"/>
      <c r="P530" s="317"/>
    </row>
    <row r="531" customFormat="false" ht="11.25" hidden="false" customHeight="false" outlineLevel="0" collapsed="false">
      <c r="A531" s="306"/>
      <c r="B531" s="408"/>
      <c r="C531" s="320"/>
      <c r="D531" s="309"/>
      <c r="E531" s="150"/>
      <c r="F531" s="306"/>
      <c r="G531" s="176"/>
      <c r="H531" s="150"/>
      <c r="I531" s="176"/>
      <c r="J531" s="308" t="s">
        <v>176</v>
      </c>
      <c r="K531" s="259" t="s">
        <v>145</v>
      </c>
      <c r="L531" s="362" t="n">
        <v>0.0385</v>
      </c>
      <c r="M531" s="307" t="n">
        <f aca="false">E529*L531</f>
        <v>0</v>
      </c>
      <c r="N531" s="307" t="n">
        <v>107.542</v>
      </c>
      <c r="O531" s="312"/>
      <c r="P531" s="309"/>
    </row>
    <row r="532" customFormat="false" ht="10.5" hidden="false" customHeight="false" outlineLevel="0" collapsed="false">
      <c r="A532" s="250" t="n">
        <v>15</v>
      </c>
      <c r="B532" s="250" t="s">
        <v>162</v>
      </c>
      <c r="C532" s="322" t="s">
        <v>413</v>
      </c>
      <c r="D532" s="250" t="s">
        <v>205</v>
      </c>
      <c r="E532" s="250"/>
      <c r="F532" s="250"/>
      <c r="G532" s="180" t="n">
        <f aca="false">F532*$F$5</f>
        <v>0</v>
      </c>
      <c r="H532" s="250"/>
      <c r="I532" s="180" t="n">
        <f aca="false">H532*$F$6</f>
        <v>0</v>
      </c>
      <c r="J532" s="322" t="s">
        <v>413</v>
      </c>
      <c r="K532" s="250" t="s">
        <v>205</v>
      </c>
      <c r="L532" s="291" t="n">
        <v>1</v>
      </c>
      <c r="M532" s="250" t="n">
        <f aca="false">E532*L532</f>
        <v>0</v>
      </c>
      <c r="N532" s="255" t="n">
        <v>335.728</v>
      </c>
      <c r="O532" s="180" t="n">
        <f aca="false">L532*N532*1.14597</f>
        <v>384.73421616</v>
      </c>
      <c r="P532" s="299" t="n">
        <f aca="false">O532*E532</f>
        <v>0</v>
      </c>
    </row>
    <row r="533" customFormat="false" ht="10.5" hidden="true" customHeight="false" outlineLevel="0" collapsed="false">
      <c r="A533" s="250" t="n">
        <v>8</v>
      </c>
      <c r="B533" s="250" t="s">
        <v>162</v>
      </c>
      <c r="C533" s="322" t="s">
        <v>297</v>
      </c>
      <c r="D533" s="250" t="s">
        <v>205</v>
      </c>
      <c r="E533" s="250"/>
      <c r="F533" s="250"/>
      <c r="G533" s="180" t="n">
        <f aca="false">F533*$F$5</f>
        <v>0</v>
      </c>
      <c r="H533" s="250"/>
      <c r="I533" s="180" t="n">
        <f aca="false">H533*$F$6</f>
        <v>0</v>
      </c>
      <c r="J533" s="322" t="s">
        <v>297</v>
      </c>
      <c r="K533" s="250" t="s">
        <v>205</v>
      </c>
      <c r="L533" s="291" t="n">
        <v>1</v>
      </c>
      <c r="M533" s="250" t="n">
        <f aca="false">E533*L533</f>
        <v>0</v>
      </c>
      <c r="N533" s="255" t="n">
        <v>335.728</v>
      </c>
      <c r="O533" s="180" t="n">
        <f aca="false">L533*N533*1.14597</f>
        <v>384.73421616</v>
      </c>
      <c r="P533" s="299" t="n">
        <f aca="false">O533*E533</f>
        <v>0</v>
      </c>
    </row>
    <row r="534" customFormat="false" ht="10.5" hidden="true" customHeight="false" outlineLevel="0" collapsed="false">
      <c r="A534" s="172" t="n">
        <v>5</v>
      </c>
      <c r="B534" s="172" t="s">
        <v>162</v>
      </c>
      <c r="C534" s="323" t="s">
        <v>391</v>
      </c>
      <c r="D534" s="250" t="s">
        <v>205</v>
      </c>
      <c r="E534" s="172"/>
      <c r="F534" s="172"/>
      <c r="G534" s="180" t="n">
        <f aca="false">F534*$F$5</f>
        <v>0</v>
      </c>
      <c r="H534" s="172"/>
      <c r="I534" s="180" t="n">
        <f aca="false">H534*$F$6</f>
        <v>0</v>
      </c>
      <c r="J534" s="323" t="s">
        <v>391</v>
      </c>
      <c r="K534" s="172" t="s">
        <v>205</v>
      </c>
      <c r="L534" s="195" t="n">
        <v>1</v>
      </c>
      <c r="M534" s="172" t="n">
        <f aca="false">E534*L534</f>
        <v>0</v>
      </c>
      <c r="N534" s="260" t="n">
        <v>333.305</v>
      </c>
      <c r="O534" s="176" t="n">
        <f aca="false">L534*N534*1.14597</f>
        <v>381.95753085</v>
      </c>
      <c r="P534" s="312" t="n">
        <f aca="false">O534*E534</f>
        <v>0</v>
      </c>
    </row>
    <row r="535" customFormat="false" ht="10.5" hidden="false" customHeight="false" outlineLevel="0" collapsed="false">
      <c r="A535" s="172" t="n">
        <v>16</v>
      </c>
      <c r="B535" s="172" t="s">
        <v>162</v>
      </c>
      <c r="C535" s="323" t="s">
        <v>298</v>
      </c>
      <c r="D535" s="250" t="s">
        <v>205</v>
      </c>
      <c r="E535" s="172"/>
      <c r="F535" s="172"/>
      <c r="G535" s="180" t="n">
        <f aca="false">F535*$F$5</f>
        <v>0</v>
      </c>
      <c r="H535" s="172"/>
      <c r="I535" s="180" t="n">
        <f aca="false">H535*$F$6</f>
        <v>0</v>
      </c>
      <c r="J535" s="323" t="s">
        <v>391</v>
      </c>
      <c r="K535" s="172" t="s">
        <v>205</v>
      </c>
      <c r="L535" s="195" t="n">
        <v>1</v>
      </c>
      <c r="M535" s="172" t="n">
        <f aca="false">E535*L535</f>
        <v>0</v>
      </c>
      <c r="N535" s="260" t="n">
        <v>328.855</v>
      </c>
      <c r="O535" s="176" t="n">
        <f aca="false">L535*N535*1.14597</f>
        <v>376.85796435</v>
      </c>
      <c r="P535" s="312" t="n">
        <f aca="false">O535*E535</f>
        <v>0</v>
      </c>
    </row>
    <row r="536" customFormat="false" ht="10.5" hidden="true" customHeight="false" outlineLevel="0" collapsed="false">
      <c r="A536" s="172" t="n">
        <v>5</v>
      </c>
      <c r="B536" s="172" t="s">
        <v>162</v>
      </c>
      <c r="C536" s="323" t="s">
        <v>300</v>
      </c>
      <c r="D536" s="250" t="s">
        <v>205</v>
      </c>
      <c r="E536" s="172"/>
      <c r="F536" s="172"/>
      <c r="G536" s="108" t="n">
        <f aca="false">F536*$F$5</f>
        <v>0</v>
      </c>
      <c r="H536" s="172"/>
      <c r="I536" s="108" t="n">
        <f aca="false">H536*$F$6</f>
        <v>0</v>
      </c>
      <c r="J536" s="323" t="s">
        <v>300</v>
      </c>
      <c r="K536" s="172" t="s">
        <v>205</v>
      </c>
      <c r="L536" s="195" t="n">
        <v>1</v>
      </c>
      <c r="M536" s="172" t="n">
        <f aca="false">E536*L536</f>
        <v>0</v>
      </c>
      <c r="N536" s="260" t="n">
        <v>327.631</v>
      </c>
      <c r="O536" s="176" t="n">
        <f aca="false">L536*N536*1.14597</f>
        <v>375.45529707</v>
      </c>
      <c r="P536" s="312" t="n">
        <f aca="false">O536*E536</f>
        <v>0</v>
      </c>
    </row>
    <row r="537" customFormat="false" ht="21" hidden="false" customHeight="false" outlineLevel="0" collapsed="false">
      <c r="A537" s="325" t="n">
        <v>17</v>
      </c>
      <c r="B537" s="405" t="s">
        <v>410</v>
      </c>
      <c r="C537" s="404" t="s">
        <v>415</v>
      </c>
      <c r="D537" s="406" t="s">
        <v>145</v>
      </c>
      <c r="E537" s="131"/>
      <c r="F537" s="325" t="n">
        <v>3.68</v>
      </c>
      <c r="G537" s="108" t="n">
        <f aca="false">F537*$F$5</f>
        <v>6.922448</v>
      </c>
      <c r="H537" s="131" t="n">
        <v>0.74</v>
      </c>
      <c r="I537" s="108" t="n">
        <f aca="false">H537*$F$6</f>
        <v>2.0945626</v>
      </c>
      <c r="J537" s="242" t="s">
        <v>412</v>
      </c>
      <c r="K537" s="256" t="s">
        <v>145</v>
      </c>
      <c r="L537" s="130" t="n">
        <v>1.015</v>
      </c>
      <c r="M537" s="326" t="n">
        <f aca="false">L537*E537</f>
        <v>0</v>
      </c>
      <c r="N537" s="326" t="n">
        <v>26.581</v>
      </c>
      <c r="O537" s="327" t="n">
        <f aca="false">((L537*N537)+(L538*N538)+(L539*N539))*1.14597+G537+I537</f>
        <v>50.89657821954</v>
      </c>
      <c r="P537" s="328" t="n">
        <f aca="false">O537*E537</f>
        <v>0</v>
      </c>
    </row>
    <row r="538" customFormat="false" ht="11.25" hidden="false" customHeight="false" outlineLevel="0" collapsed="false">
      <c r="A538" s="316"/>
      <c r="B538" s="407"/>
      <c r="C538" s="314"/>
      <c r="D538" s="317"/>
      <c r="E538" s="141"/>
      <c r="F538" s="316"/>
      <c r="G538" s="122"/>
      <c r="H538" s="141"/>
      <c r="I538" s="122"/>
      <c r="J538" s="245" t="s">
        <v>304</v>
      </c>
      <c r="K538" s="155" t="s">
        <v>319</v>
      </c>
      <c r="L538" s="122" t="n">
        <v>1.55</v>
      </c>
      <c r="M538" s="332" t="n">
        <f aca="false">E537*L538</f>
        <v>0</v>
      </c>
      <c r="N538" s="317" t="n">
        <v>3.5</v>
      </c>
      <c r="O538" s="315"/>
      <c r="P538" s="317"/>
    </row>
    <row r="539" customFormat="false" ht="11.25" hidden="false" customHeight="false" outlineLevel="0" collapsed="false">
      <c r="A539" s="306"/>
      <c r="B539" s="408"/>
      <c r="C539" s="320"/>
      <c r="D539" s="309"/>
      <c r="E539" s="150"/>
      <c r="F539" s="306"/>
      <c r="G539" s="176"/>
      <c r="H539" s="150"/>
      <c r="I539" s="176"/>
      <c r="J539" s="308" t="s">
        <v>176</v>
      </c>
      <c r="K539" s="259" t="s">
        <v>145</v>
      </c>
      <c r="L539" s="362" t="n">
        <v>0.0385</v>
      </c>
      <c r="M539" s="307" t="n">
        <f aca="false">E537*L539</f>
        <v>0</v>
      </c>
      <c r="N539" s="307" t="n">
        <v>107.542</v>
      </c>
      <c r="O539" s="312"/>
      <c r="P539" s="309"/>
    </row>
    <row r="540" customFormat="false" ht="10.5" hidden="false" customHeight="false" outlineLevel="0" collapsed="false">
      <c r="A540" s="250" t="n">
        <v>18</v>
      </c>
      <c r="B540" s="250" t="s">
        <v>162</v>
      </c>
      <c r="C540" s="322" t="s">
        <v>413</v>
      </c>
      <c r="D540" s="250" t="s">
        <v>205</v>
      </c>
      <c r="E540" s="250"/>
      <c r="F540" s="250"/>
      <c r="G540" s="176" t="n">
        <f aca="false">F540*$F$5</f>
        <v>0</v>
      </c>
      <c r="H540" s="250"/>
      <c r="I540" s="176" t="n">
        <f aca="false">H540*$F$6</f>
        <v>0</v>
      </c>
      <c r="J540" s="322" t="s">
        <v>413</v>
      </c>
      <c r="K540" s="250" t="s">
        <v>205</v>
      </c>
      <c r="L540" s="291" t="n">
        <v>1</v>
      </c>
      <c r="M540" s="250" t="n">
        <f aca="false">E540*L540</f>
        <v>0</v>
      </c>
      <c r="N540" s="255" t="n">
        <v>335.728</v>
      </c>
      <c r="O540" s="180" t="n">
        <f aca="false">L540*N540*1.14597</f>
        <v>384.73421616</v>
      </c>
      <c r="P540" s="299" t="n">
        <f aca="false">O540*E540</f>
        <v>0</v>
      </c>
    </row>
    <row r="541" customFormat="false" ht="10.5" hidden="true" customHeight="false" outlineLevel="0" collapsed="false">
      <c r="A541" s="250" t="n">
        <v>8</v>
      </c>
      <c r="B541" s="250" t="s">
        <v>162</v>
      </c>
      <c r="C541" s="322" t="s">
        <v>297</v>
      </c>
      <c r="D541" s="250" t="s">
        <v>205</v>
      </c>
      <c r="E541" s="250"/>
      <c r="F541" s="250"/>
      <c r="G541" s="180" t="n">
        <f aca="false">F541*$F$5</f>
        <v>0</v>
      </c>
      <c r="H541" s="250"/>
      <c r="I541" s="180" t="n">
        <f aca="false">H541*$F$6</f>
        <v>0</v>
      </c>
      <c r="J541" s="322" t="s">
        <v>297</v>
      </c>
      <c r="K541" s="250" t="s">
        <v>205</v>
      </c>
      <c r="L541" s="291" t="n">
        <v>1</v>
      </c>
      <c r="M541" s="250" t="n">
        <f aca="false">E541*L541</f>
        <v>0</v>
      </c>
      <c r="N541" s="255" t="n">
        <v>335.728</v>
      </c>
      <c r="O541" s="180" t="n">
        <f aca="false">L541*N541*1.14597</f>
        <v>384.73421616</v>
      </c>
      <c r="P541" s="299" t="n">
        <f aca="false">O541*E541</f>
        <v>0</v>
      </c>
    </row>
    <row r="542" customFormat="false" ht="10.5" hidden="true" customHeight="false" outlineLevel="0" collapsed="false">
      <c r="A542" s="172" t="n">
        <v>5</v>
      </c>
      <c r="B542" s="172" t="s">
        <v>162</v>
      </c>
      <c r="C542" s="323" t="s">
        <v>391</v>
      </c>
      <c r="D542" s="250" t="s">
        <v>205</v>
      </c>
      <c r="E542" s="172"/>
      <c r="F542" s="172"/>
      <c r="G542" s="180" t="n">
        <f aca="false">F542*$F$5</f>
        <v>0</v>
      </c>
      <c r="H542" s="172"/>
      <c r="I542" s="180" t="n">
        <f aca="false">H542*$F$6</f>
        <v>0</v>
      </c>
      <c r="J542" s="323" t="s">
        <v>391</v>
      </c>
      <c r="K542" s="172" t="s">
        <v>205</v>
      </c>
      <c r="L542" s="195" t="n">
        <v>1</v>
      </c>
      <c r="M542" s="172" t="n">
        <f aca="false">E542*L542</f>
        <v>0</v>
      </c>
      <c r="N542" s="260" t="n">
        <v>333.305</v>
      </c>
      <c r="O542" s="176" t="n">
        <f aca="false">L542*N542*1.14597</f>
        <v>381.95753085</v>
      </c>
      <c r="P542" s="312" t="n">
        <f aca="false">O542*E542</f>
        <v>0</v>
      </c>
    </row>
    <row r="543" customFormat="false" ht="10.5" hidden="false" customHeight="false" outlineLevel="0" collapsed="false">
      <c r="A543" s="172" t="n">
        <v>19</v>
      </c>
      <c r="B543" s="172" t="s">
        <v>162</v>
      </c>
      <c r="C543" s="323" t="s">
        <v>298</v>
      </c>
      <c r="D543" s="250" t="s">
        <v>205</v>
      </c>
      <c r="E543" s="172"/>
      <c r="F543" s="172"/>
      <c r="G543" s="108" t="n">
        <f aca="false">F543*$F$5</f>
        <v>0</v>
      </c>
      <c r="H543" s="172"/>
      <c r="I543" s="108" t="n">
        <f aca="false">H543*$F$6</f>
        <v>0</v>
      </c>
      <c r="J543" s="323" t="s">
        <v>391</v>
      </c>
      <c r="K543" s="172" t="s">
        <v>205</v>
      </c>
      <c r="L543" s="195" t="n">
        <v>1</v>
      </c>
      <c r="M543" s="172" t="n">
        <f aca="false">E543*L543</f>
        <v>0</v>
      </c>
      <c r="N543" s="260" t="n">
        <v>328.855</v>
      </c>
      <c r="O543" s="176" t="n">
        <f aca="false">L543*N543*1.14597</f>
        <v>376.85796435</v>
      </c>
      <c r="P543" s="312" t="n">
        <f aca="false">O543*E543</f>
        <v>0</v>
      </c>
    </row>
    <row r="544" customFormat="false" ht="21" hidden="false" customHeight="false" outlineLevel="0" collapsed="false">
      <c r="A544" s="325" t="n">
        <v>20</v>
      </c>
      <c r="B544" s="405" t="s">
        <v>410</v>
      </c>
      <c r="C544" s="404" t="s">
        <v>416</v>
      </c>
      <c r="D544" s="406" t="s">
        <v>145</v>
      </c>
      <c r="E544" s="131"/>
      <c r="F544" s="325" t="n">
        <v>3.68</v>
      </c>
      <c r="G544" s="108" t="n">
        <f aca="false">F544*$F$5</f>
        <v>6.922448</v>
      </c>
      <c r="H544" s="131" t="n">
        <v>0.74</v>
      </c>
      <c r="I544" s="108" t="n">
        <f aca="false">H544*$F$6</f>
        <v>2.0945626</v>
      </c>
      <c r="J544" s="242" t="s">
        <v>412</v>
      </c>
      <c r="K544" s="256" t="s">
        <v>145</v>
      </c>
      <c r="L544" s="130" t="n">
        <v>1.015</v>
      </c>
      <c r="M544" s="326" t="n">
        <f aca="false">L544*E544</f>
        <v>0</v>
      </c>
      <c r="N544" s="326" t="n">
        <v>26.581</v>
      </c>
      <c r="O544" s="327" t="n">
        <f aca="false">((L544*N544)+(L545*N545)+(L546*N546))*1.14597+G544+I544</f>
        <v>50.89657821954</v>
      </c>
      <c r="P544" s="328" t="n">
        <f aca="false">O544*E544</f>
        <v>0</v>
      </c>
    </row>
    <row r="545" customFormat="false" ht="11.25" hidden="false" customHeight="false" outlineLevel="0" collapsed="false">
      <c r="A545" s="316"/>
      <c r="B545" s="407"/>
      <c r="C545" s="314"/>
      <c r="D545" s="317"/>
      <c r="E545" s="141"/>
      <c r="F545" s="316"/>
      <c r="G545" s="122"/>
      <c r="H545" s="141"/>
      <c r="I545" s="122"/>
      <c r="J545" s="245" t="s">
        <v>304</v>
      </c>
      <c r="K545" s="155" t="s">
        <v>319</v>
      </c>
      <c r="L545" s="122" t="n">
        <v>1.55</v>
      </c>
      <c r="M545" s="332" t="n">
        <f aca="false">E544*L545</f>
        <v>0</v>
      </c>
      <c r="N545" s="317" t="n">
        <v>3.5</v>
      </c>
      <c r="O545" s="315"/>
      <c r="P545" s="317"/>
    </row>
    <row r="546" customFormat="false" ht="11.25" hidden="false" customHeight="false" outlineLevel="0" collapsed="false">
      <c r="A546" s="306"/>
      <c r="B546" s="408"/>
      <c r="C546" s="320"/>
      <c r="D546" s="309"/>
      <c r="E546" s="150"/>
      <c r="F546" s="306"/>
      <c r="G546" s="176"/>
      <c r="H546" s="150"/>
      <c r="I546" s="176"/>
      <c r="J546" s="308" t="s">
        <v>176</v>
      </c>
      <c r="K546" s="259" t="s">
        <v>145</v>
      </c>
      <c r="L546" s="362" t="n">
        <v>0.0385</v>
      </c>
      <c r="M546" s="307" t="n">
        <f aca="false">E544*L546</f>
        <v>0</v>
      </c>
      <c r="N546" s="307" t="n">
        <v>107.542</v>
      </c>
      <c r="O546" s="312"/>
      <c r="P546" s="309"/>
    </row>
    <row r="547" customFormat="false" ht="10.5" hidden="false" customHeight="false" outlineLevel="0" collapsed="false">
      <c r="A547" s="250" t="n">
        <v>21</v>
      </c>
      <c r="B547" s="250" t="s">
        <v>162</v>
      </c>
      <c r="C547" s="322" t="s">
        <v>413</v>
      </c>
      <c r="D547" s="250" t="s">
        <v>205</v>
      </c>
      <c r="E547" s="250"/>
      <c r="F547" s="250"/>
      <c r="G547" s="176" t="n">
        <f aca="false">F547*$F$5</f>
        <v>0</v>
      </c>
      <c r="H547" s="250"/>
      <c r="I547" s="176" t="n">
        <f aca="false">H547*$F$6</f>
        <v>0</v>
      </c>
      <c r="J547" s="322" t="s">
        <v>413</v>
      </c>
      <c r="K547" s="250" t="s">
        <v>205</v>
      </c>
      <c r="L547" s="291" t="n">
        <v>1</v>
      </c>
      <c r="M547" s="250" t="n">
        <f aca="false">E547*L547</f>
        <v>0</v>
      </c>
      <c r="N547" s="255" t="n">
        <v>335.728</v>
      </c>
      <c r="O547" s="180" t="n">
        <f aca="false">L547*N547*1.14597</f>
        <v>384.73421616</v>
      </c>
      <c r="P547" s="299" t="n">
        <f aca="false">O547*E547</f>
        <v>0</v>
      </c>
    </row>
    <row r="548" customFormat="false" ht="10.5" hidden="true" customHeight="false" outlineLevel="0" collapsed="false">
      <c r="A548" s="250" t="n">
        <v>8</v>
      </c>
      <c r="B548" s="250" t="s">
        <v>162</v>
      </c>
      <c r="C548" s="322" t="s">
        <v>297</v>
      </c>
      <c r="D548" s="250" t="s">
        <v>205</v>
      </c>
      <c r="E548" s="250"/>
      <c r="F548" s="250"/>
      <c r="G548" s="180" t="n">
        <f aca="false">F548*$F$5</f>
        <v>0</v>
      </c>
      <c r="H548" s="250"/>
      <c r="I548" s="180" t="n">
        <f aca="false">H548*$F$6</f>
        <v>0</v>
      </c>
      <c r="J548" s="322" t="s">
        <v>297</v>
      </c>
      <c r="K548" s="250" t="s">
        <v>205</v>
      </c>
      <c r="L548" s="291" t="n">
        <v>1</v>
      </c>
      <c r="M548" s="250" t="n">
        <f aca="false">E548*L548</f>
        <v>0</v>
      </c>
      <c r="N548" s="255" t="n">
        <v>335.728</v>
      </c>
      <c r="O548" s="180" t="n">
        <f aca="false">L548*N548*1.14597</f>
        <v>384.73421616</v>
      </c>
      <c r="P548" s="299" t="n">
        <f aca="false">O548*E548</f>
        <v>0</v>
      </c>
    </row>
    <row r="549" customFormat="false" ht="10.5" hidden="true" customHeight="false" outlineLevel="0" collapsed="false">
      <c r="A549" s="172" t="n">
        <v>5</v>
      </c>
      <c r="B549" s="172" t="s">
        <v>162</v>
      </c>
      <c r="C549" s="323" t="s">
        <v>391</v>
      </c>
      <c r="D549" s="250" t="s">
        <v>205</v>
      </c>
      <c r="E549" s="172"/>
      <c r="F549" s="172"/>
      <c r="G549" s="180" t="n">
        <f aca="false">F549*$F$5</f>
        <v>0</v>
      </c>
      <c r="H549" s="172"/>
      <c r="I549" s="180" t="n">
        <f aca="false">H549*$F$6</f>
        <v>0</v>
      </c>
      <c r="J549" s="323" t="s">
        <v>391</v>
      </c>
      <c r="K549" s="172" t="s">
        <v>205</v>
      </c>
      <c r="L549" s="195" t="n">
        <v>1</v>
      </c>
      <c r="M549" s="172" t="n">
        <f aca="false">E549*L549</f>
        <v>0</v>
      </c>
      <c r="N549" s="260" t="n">
        <v>333.305</v>
      </c>
      <c r="O549" s="176" t="n">
        <f aca="false">L549*N549*1.14597</f>
        <v>381.95753085</v>
      </c>
      <c r="P549" s="312" t="n">
        <f aca="false">O549*E549</f>
        <v>0</v>
      </c>
    </row>
    <row r="550" customFormat="false" ht="10.5" hidden="false" customHeight="false" outlineLevel="0" collapsed="false">
      <c r="A550" s="172" t="n">
        <v>22</v>
      </c>
      <c r="B550" s="172" t="s">
        <v>162</v>
      </c>
      <c r="C550" s="323" t="s">
        <v>298</v>
      </c>
      <c r="D550" s="250" t="s">
        <v>205</v>
      </c>
      <c r="E550" s="172"/>
      <c r="F550" s="172"/>
      <c r="G550" s="180" t="n">
        <f aca="false">F550*$F$5</f>
        <v>0</v>
      </c>
      <c r="H550" s="172"/>
      <c r="I550" s="180" t="n">
        <f aca="false">H550*$F$6</f>
        <v>0</v>
      </c>
      <c r="J550" s="323" t="s">
        <v>391</v>
      </c>
      <c r="K550" s="172" t="s">
        <v>205</v>
      </c>
      <c r="L550" s="195" t="n">
        <v>1</v>
      </c>
      <c r="M550" s="172" t="n">
        <f aca="false">E550*L550</f>
        <v>0</v>
      </c>
      <c r="N550" s="260" t="n">
        <v>328.855</v>
      </c>
      <c r="O550" s="176" t="n">
        <f aca="false">L550*N550*1.14597</f>
        <v>376.85796435</v>
      </c>
      <c r="P550" s="312" t="n">
        <f aca="false">O550*E550</f>
        <v>0</v>
      </c>
    </row>
    <row r="551" customFormat="false" ht="10.5" hidden="false" customHeight="false" outlineLevel="0" collapsed="false">
      <c r="A551" s="325"/>
      <c r="B551" s="130"/>
      <c r="C551" s="403" t="s">
        <v>417</v>
      </c>
      <c r="D551" s="130"/>
      <c r="E551" s="130"/>
      <c r="F551" s="130"/>
      <c r="G551" s="108"/>
      <c r="H551" s="130"/>
      <c r="I551" s="108"/>
      <c r="J551" s="404"/>
      <c r="K551" s="130"/>
      <c r="L551" s="356"/>
      <c r="M551" s="130"/>
      <c r="N551" s="108"/>
      <c r="O551" s="108"/>
      <c r="P551" s="327"/>
    </row>
    <row r="552" customFormat="false" ht="11.25" hidden="false" customHeight="false" outlineLevel="0" collapsed="false">
      <c r="A552" s="325" t="n">
        <v>1</v>
      </c>
      <c r="B552" s="130" t="s">
        <v>397</v>
      </c>
      <c r="C552" s="132" t="s">
        <v>398</v>
      </c>
      <c r="D552" s="130" t="s">
        <v>195</v>
      </c>
      <c r="E552" s="183"/>
      <c r="F552" s="116" t="n">
        <v>1.52</v>
      </c>
      <c r="G552" s="108" t="n">
        <f aca="false">F552*$F$5</f>
        <v>2.859272</v>
      </c>
      <c r="H552" s="117" t="n">
        <v>1.55</v>
      </c>
      <c r="I552" s="108" t="n">
        <f aca="false">H552*$F$6</f>
        <v>4.3872595</v>
      </c>
      <c r="J552" s="242" t="s">
        <v>399</v>
      </c>
      <c r="K552" s="130" t="s">
        <v>145</v>
      </c>
      <c r="L552" s="228" t="n">
        <v>0.065</v>
      </c>
      <c r="M552" s="228" t="n">
        <f aca="false">L552*E552</f>
        <v>0</v>
      </c>
      <c r="N552" s="228" t="n">
        <v>31.095</v>
      </c>
      <c r="O552" s="108" t="n">
        <f aca="false">((N552*L552)+(L553*N553)+(L554*N554))*1.14597+G552+I552</f>
        <v>12.088117577391</v>
      </c>
      <c r="P552" s="108" t="n">
        <f aca="false">O552*E552</f>
        <v>0</v>
      </c>
    </row>
    <row r="553" customFormat="false" ht="11.25" hidden="false" customHeight="false" outlineLevel="0" collapsed="false">
      <c r="A553" s="316"/>
      <c r="B553" s="155"/>
      <c r="C553" s="314"/>
      <c r="D553" s="155"/>
      <c r="E553" s="191"/>
      <c r="F553" s="123"/>
      <c r="G553" s="122"/>
      <c r="H553" s="124"/>
      <c r="I553" s="122"/>
      <c r="J553" s="245" t="s">
        <v>400</v>
      </c>
      <c r="K553" s="155" t="s">
        <v>139</v>
      </c>
      <c r="L553" s="359" t="n">
        <v>0.0161</v>
      </c>
      <c r="M553" s="126" t="n">
        <f aca="false">L553*E552</f>
        <v>0</v>
      </c>
      <c r="N553" s="126" t="n">
        <v>27.373</v>
      </c>
      <c r="O553" s="122"/>
      <c r="P553" s="122"/>
    </row>
    <row r="554" customFormat="false" ht="21" hidden="false" customHeight="false" outlineLevel="0" collapsed="false">
      <c r="A554" s="141"/>
      <c r="B554" s="155"/>
      <c r="C554" s="314"/>
      <c r="D554" s="155"/>
      <c r="E554" s="191"/>
      <c r="F554" s="123"/>
      <c r="G554" s="176"/>
      <c r="H554" s="124"/>
      <c r="I554" s="176"/>
      <c r="J554" s="245" t="s">
        <v>401</v>
      </c>
      <c r="K554" s="155" t="s">
        <v>141</v>
      </c>
      <c r="L554" s="126" t="n">
        <v>4.3</v>
      </c>
      <c r="M554" s="126" t="n">
        <f aca="false">+L554*E552</f>
        <v>0</v>
      </c>
      <c r="N554" s="122" t="n">
        <v>0.41</v>
      </c>
      <c r="O554" s="122"/>
      <c r="P554" s="122"/>
    </row>
    <row r="555" customFormat="false" ht="31.5" hidden="false" customHeight="false" outlineLevel="0" collapsed="false">
      <c r="A555" s="250" t="n">
        <v>2</v>
      </c>
      <c r="B555" s="250" t="s">
        <v>162</v>
      </c>
      <c r="C555" s="322" t="s">
        <v>402</v>
      </c>
      <c r="D555" s="250" t="s">
        <v>148</v>
      </c>
      <c r="E555" s="250"/>
      <c r="F555" s="250"/>
      <c r="G555" s="176" t="n">
        <f aca="false">F555*$F$5</f>
        <v>0</v>
      </c>
      <c r="H555" s="250"/>
      <c r="I555" s="176" t="n">
        <f aca="false">H555*$F$6</f>
        <v>0</v>
      </c>
      <c r="J555" s="322" t="s">
        <v>402</v>
      </c>
      <c r="K555" s="250" t="s">
        <v>148</v>
      </c>
      <c r="L555" s="291" t="n">
        <v>1</v>
      </c>
      <c r="M555" s="250" t="n">
        <f aca="false">E555*L555</f>
        <v>0</v>
      </c>
      <c r="N555" s="180" t="n">
        <v>6.49</v>
      </c>
      <c r="O555" s="180" t="n">
        <f aca="false">L555*N555*1.14597</f>
        <v>7.4373453</v>
      </c>
      <c r="P555" s="299" t="n">
        <f aca="false">O555*E555</f>
        <v>0</v>
      </c>
    </row>
    <row r="556" customFormat="false" ht="31.5" hidden="false" customHeight="false" outlineLevel="0" collapsed="false">
      <c r="A556" s="250" t="n">
        <v>3</v>
      </c>
      <c r="B556" s="250" t="s">
        <v>162</v>
      </c>
      <c r="C556" s="322" t="s">
        <v>418</v>
      </c>
      <c r="D556" s="250" t="s">
        <v>148</v>
      </c>
      <c r="E556" s="250"/>
      <c r="F556" s="250"/>
      <c r="G556" s="180" t="n">
        <f aca="false">F556*$F$5</f>
        <v>0</v>
      </c>
      <c r="H556" s="250"/>
      <c r="I556" s="180" t="n">
        <f aca="false">H556*$F$6</f>
        <v>0</v>
      </c>
      <c r="J556" s="322" t="s">
        <v>418</v>
      </c>
      <c r="K556" s="250" t="s">
        <v>148</v>
      </c>
      <c r="L556" s="291" t="n">
        <v>1</v>
      </c>
      <c r="M556" s="250" t="n">
        <f aca="false">E556*L556</f>
        <v>0</v>
      </c>
      <c r="N556" s="180" t="n">
        <v>6.49</v>
      </c>
      <c r="O556" s="180" t="n">
        <f aca="false">L556*N556*1.14597</f>
        <v>7.4373453</v>
      </c>
      <c r="P556" s="299" t="n">
        <f aca="false">O556*E556</f>
        <v>0</v>
      </c>
    </row>
    <row r="557" customFormat="false" ht="31.5" hidden="false" customHeight="false" outlineLevel="0" collapsed="false">
      <c r="A557" s="250" t="n">
        <v>4</v>
      </c>
      <c r="B557" s="250" t="s">
        <v>162</v>
      </c>
      <c r="C557" s="322" t="s">
        <v>419</v>
      </c>
      <c r="D557" s="250" t="s">
        <v>148</v>
      </c>
      <c r="E557" s="250"/>
      <c r="F557" s="250"/>
      <c r="G557" s="180" t="n">
        <f aca="false">F557*$F$5</f>
        <v>0</v>
      </c>
      <c r="H557" s="250"/>
      <c r="I557" s="180" t="n">
        <f aca="false">H557*$F$6</f>
        <v>0</v>
      </c>
      <c r="J557" s="322" t="s">
        <v>419</v>
      </c>
      <c r="K557" s="250" t="s">
        <v>148</v>
      </c>
      <c r="L557" s="291" t="n">
        <v>1</v>
      </c>
      <c r="M557" s="250" t="n">
        <f aca="false">E557*L557</f>
        <v>0</v>
      </c>
      <c r="N557" s="180" t="n">
        <v>6.49</v>
      </c>
      <c r="O557" s="180" t="n">
        <f aca="false">L557*N557*1.14597</f>
        <v>7.4373453</v>
      </c>
      <c r="P557" s="299" t="n">
        <f aca="false">O557*E557</f>
        <v>0</v>
      </c>
    </row>
    <row r="558" customFormat="false" ht="31.5" hidden="false" customHeight="false" outlineLevel="0" collapsed="false">
      <c r="A558" s="250" t="n">
        <v>5</v>
      </c>
      <c r="B558" s="250" t="s">
        <v>162</v>
      </c>
      <c r="C558" s="322" t="s">
        <v>420</v>
      </c>
      <c r="D558" s="250" t="s">
        <v>148</v>
      </c>
      <c r="E558" s="250"/>
      <c r="F558" s="250"/>
      <c r="G558" s="180" t="n">
        <f aca="false">F558*$F$5</f>
        <v>0</v>
      </c>
      <c r="H558" s="250"/>
      <c r="I558" s="180" t="n">
        <f aca="false">H558*$F$6</f>
        <v>0</v>
      </c>
      <c r="J558" s="322" t="s">
        <v>420</v>
      </c>
      <c r="K558" s="250" t="s">
        <v>148</v>
      </c>
      <c r="L558" s="291" t="n">
        <v>1</v>
      </c>
      <c r="M558" s="250" t="n">
        <f aca="false">E558*L558</f>
        <v>0</v>
      </c>
      <c r="N558" s="180" t="n">
        <v>6.49</v>
      </c>
      <c r="O558" s="180" t="n">
        <f aca="false">L558*N558*1.14597</f>
        <v>7.4373453</v>
      </c>
      <c r="P558" s="299" t="n">
        <f aca="false">O558*E558</f>
        <v>0</v>
      </c>
    </row>
    <row r="559" customFormat="false" ht="31.5" hidden="false" customHeight="false" outlineLevel="0" collapsed="false">
      <c r="A559" s="250" t="n">
        <v>6</v>
      </c>
      <c r="B559" s="250" t="s">
        <v>162</v>
      </c>
      <c r="C559" s="322" t="s">
        <v>421</v>
      </c>
      <c r="D559" s="250" t="s">
        <v>148</v>
      </c>
      <c r="E559" s="250"/>
      <c r="F559" s="250"/>
      <c r="G559" s="180" t="n">
        <f aca="false">F559*$F$5</f>
        <v>0</v>
      </c>
      <c r="H559" s="250"/>
      <c r="I559" s="180" t="n">
        <f aca="false">H559*$F$6</f>
        <v>0</v>
      </c>
      <c r="J559" s="322" t="s">
        <v>421</v>
      </c>
      <c r="K559" s="250" t="s">
        <v>148</v>
      </c>
      <c r="L559" s="291" t="n">
        <v>1</v>
      </c>
      <c r="M559" s="250" t="n">
        <f aca="false">E559*L559</f>
        <v>0</v>
      </c>
      <c r="N559" s="180" t="n">
        <v>6.49</v>
      </c>
      <c r="O559" s="180" t="n">
        <f aca="false">L559*N559*1.14597</f>
        <v>7.4373453</v>
      </c>
      <c r="P559" s="299" t="n">
        <f aca="false">O559*E559</f>
        <v>0</v>
      </c>
    </row>
    <row r="560" customFormat="false" ht="31.5" hidden="false" customHeight="false" outlineLevel="0" collapsed="false">
      <c r="A560" s="250" t="n">
        <v>7</v>
      </c>
      <c r="B560" s="250" t="s">
        <v>162</v>
      </c>
      <c r="C560" s="322" t="s">
        <v>422</v>
      </c>
      <c r="D560" s="250" t="s">
        <v>148</v>
      </c>
      <c r="E560" s="250"/>
      <c r="F560" s="250"/>
      <c r="G560" s="180" t="n">
        <f aca="false">F560*$F$5</f>
        <v>0</v>
      </c>
      <c r="H560" s="250"/>
      <c r="I560" s="180" t="n">
        <f aca="false">H560*$F$6</f>
        <v>0</v>
      </c>
      <c r="J560" s="322" t="s">
        <v>422</v>
      </c>
      <c r="K560" s="250" t="s">
        <v>148</v>
      </c>
      <c r="L560" s="291" t="n">
        <v>1</v>
      </c>
      <c r="M560" s="250" t="n">
        <f aca="false">E560*L560</f>
        <v>0</v>
      </c>
      <c r="N560" s="180" t="n">
        <v>6.49</v>
      </c>
      <c r="O560" s="180" t="n">
        <f aca="false">L560*N560*1.14597</f>
        <v>7.4373453</v>
      </c>
      <c r="P560" s="299" t="n">
        <f aca="false">O560*E560</f>
        <v>0</v>
      </c>
    </row>
    <row r="561" customFormat="false" ht="31.5" hidden="false" customHeight="false" outlineLevel="0" collapsed="false">
      <c r="A561" s="250" t="n">
        <v>8</v>
      </c>
      <c r="B561" s="250" t="s">
        <v>162</v>
      </c>
      <c r="C561" s="322" t="s">
        <v>423</v>
      </c>
      <c r="D561" s="250" t="s">
        <v>148</v>
      </c>
      <c r="E561" s="250"/>
      <c r="F561" s="250"/>
      <c r="G561" s="180" t="n">
        <f aca="false">F561*$F$5</f>
        <v>0</v>
      </c>
      <c r="H561" s="250"/>
      <c r="I561" s="180" t="n">
        <f aca="false">H561*$F$6</f>
        <v>0</v>
      </c>
      <c r="J561" s="322" t="s">
        <v>423</v>
      </c>
      <c r="K561" s="250" t="s">
        <v>148</v>
      </c>
      <c r="L561" s="291" t="n">
        <v>1</v>
      </c>
      <c r="M561" s="250" t="n">
        <f aca="false">E561*L561</f>
        <v>0</v>
      </c>
      <c r="N561" s="180" t="n">
        <v>6.49</v>
      </c>
      <c r="O561" s="180" t="n">
        <f aca="false">L561*N561*1.14597</f>
        <v>7.4373453</v>
      </c>
      <c r="P561" s="299" t="n">
        <f aca="false">O561*E561</f>
        <v>0</v>
      </c>
    </row>
    <row r="562" customFormat="false" ht="42" hidden="false" customHeight="false" outlineLevel="0" collapsed="false">
      <c r="A562" s="250" t="n">
        <v>9</v>
      </c>
      <c r="B562" s="250" t="s">
        <v>162</v>
      </c>
      <c r="C562" s="322" t="s">
        <v>424</v>
      </c>
      <c r="D562" s="250" t="s">
        <v>148</v>
      </c>
      <c r="E562" s="250"/>
      <c r="F562" s="250"/>
      <c r="G562" s="180" t="n">
        <f aca="false">F562*$F$5</f>
        <v>0</v>
      </c>
      <c r="H562" s="250"/>
      <c r="I562" s="180" t="n">
        <f aca="false">H562*$F$6</f>
        <v>0</v>
      </c>
      <c r="J562" s="322" t="s">
        <v>424</v>
      </c>
      <c r="K562" s="250" t="s">
        <v>148</v>
      </c>
      <c r="L562" s="291" t="n">
        <v>1</v>
      </c>
      <c r="M562" s="250" t="n">
        <f aca="false">E562*L562</f>
        <v>0</v>
      </c>
      <c r="N562" s="180" t="n">
        <v>6.49</v>
      </c>
      <c r="O562" s="180" t="n">
        <f aca="false">L562*N562*1.14597</f>
        <v>7.4373453</v>
      </c>
      <c r="P562" s="299" t="n">
        <f aca="false">O562*E562</f>
        <v>0</v>
      </c>
    </row>
    <row r="563" customFormat="false" ht="52.5" hidden="false" customHeight="false" outlineLevel="0" collapsed="false">
      <c r="A563" s="250" t="n">
        <v>10</v>
      </c>
      <c r="B563" s="250" t="s">
        <v>162</v>
      </c>
      <c r="C563" s="322" t="s">
        <v>425</v>
      </c>
      <c r="D563" s="250" t="s">
        <v>148</v>
      </c>
      <c r="E563" s="250"/>
      <c r="F563" s="250"/>
      <c r="G563" s="180" t="n">
        <f aca="false">F563*$F$5</f>
        <v>0</v>
      </c>
      <c r="H563" s="250"/>
      <c r="I563" s="180" t="n">
        <f aca="false">H563*$F$6</f>
        <v>0</v>
      </c>
      <c r="J563" s="322" t="s">
        <v>426</v>
      </c>
      <c r="K563" s="250" t="s">
        <v>148</v>
      </c>
      <c r="L563" s="291" t="n">
        <v>1</v>
      </c>
      <c r="M563" s="250" t="n">
        <f aca="false">E563*L563</f>
        <v>0</v>
      </c>
      <c r="N563" s="180" t="n">
        <v>6.49</v>
      </c>
      <c r="O563" s="180" t="n">
        <f aca="false">L563*N563*1.14597</f>
        <v>7.4373453</v>
      </c>
      <c r="P563" s="299" t="n">
        <f aca="false">O563*E563</f>
        <v>0</v>
      </c>
    </row>
    <row r="564" customFormat="false" ht="21" hidden="false" customHeight="false" outlineLevel="0" collapsed="false">
      <c r="A564" s="325" t="n">
        <v>11</v>
      </c>
      <c r="B564" s="409" t="s">
        <v>427</v>
      </c>
      <c r="C564" s="404" t="s">
        <v>428</v>
      </c>
      <c r="D564" s="406" t="s">
        <v>145</v>
      </c>
      <c r="E564" s="131"/>
      <c r="F564" s="325" t="n">
        <v>4.61</v>
      </c>
      <c r="G564" s="108" t="n">
        <f aca="false">F564*$F$5</f>
        <v>8.671871</v>
      </c>
      <c r="H564" s="131" t="n">
        <v>0.81</v>
      </c>
      <c r="I564" s="108" t="n">
        <f aca="false">H564*$F$6</f>
        <v>2.2926969</v>
      </c>
      <c r="J564" s="242" t="s">
        <v>412</v>
      </c>
      <c r="K564" s="256" t="s">
        <v>145</v>
      </c>
      <c r="L564" s="130" t="n">
        <v>1.015</v>
      </c>
      <c r="M564" s="326" t="n">
        <f aca="false">L564*E564</f>
        <v>0</v>
      </c>
      <c r="N564" s="326" t="n">
        <v>26.581</v>
      </c>
      <c r="O564" s="327" t="n">
        <f aca="false">((L564*N564)+(L565*N565)+(L566*N566))*1.14597+G564+I564</f>
        <v>51.888018598634</v>
      </c>
      <c r="P564" s="328" t="n">
        <f aca="false">O564*E564</f>
        <v>0</v>
      </c>
    </row>
    <row r="565" customFormat="false" ht="11.25" hidden="false" customHeight="false" outlineLevel="0" collapsed="false">
      <c r="A565" s="316"/>
      <c r="B565" s="407"/>
      <c r="C565" s="314"/>
      <c r="D565" s="317"/>
      <c r="E565" s="141"/>
      <c r="F565" s="316"/>
      <c r="G565" s="122"/>
      <c r="H565" s="141"/>
      <c r="I565" s="122"/>
      <c r="J565" s="245" t="s">
        <v>304</v>
      </c>
      <c r="K565" s="155" t="s">
        <v>319</v>
      </c>
      <c r="L565" s="122" t="n">
        <v>1.37</v>
      </c>
      <c r="M565" s="332" t="n">
        <f aca="false">E564*L565</f>
        <v>0</v>
      </c>
      <c r="N565" s="317" t="n">
        <v>3.5</v>
      </c>
      <c r="O565" s="315"/>
      <c r="P565" s="317"/>
    </row>
    <row r="566" customFormat="false" ht="11.25" hidden="false" customHeight="false" outlineLevel="0" collapsed="false">
      <c r="A566" s="306"/>
      <c r="B566" s="408"/>
      <c r="C566" s="320"/>
      <c r="D566" s="309"/>
      <c r="E566" s="150"/>
      <c r="F566" s="306"/>
      <c r="G566" s="176"/>
      <c r="H566" s="150"/>
      <c r="I566" s="176"/>
      <c r="J566" s="308" t="s">
        <v>176</v>
      </c>
      <c r="K566" s="259" t="s">
        <v>145</v>
      </c>
      <c r="L566" s="176" t="n">
        <v>0.0366</v>
      </c>
      <c r="M566" s="307" t="n">
        <f aca="false">E564*L566</f>
        <v>0</v>
      </c>
      <c r="N566" s="307" t="n">
        <v>107.542</v>
      </c>
      <c r="O566" s="312"/>
      <c r="P566" s="309"/>
    </row>
    <row r="567" customFormat="false" ht="10.5" hidden="false" customHeight="false" outlineLevel="0" collapsed="false">
      <c r="A567" s="250" t="n">
        <v>12</v>
      </c>
      <c r="B567" s="250" t="s">
        <v>162</v>
      </c>
      <c r="C567" s="322" t="s">
        <v>413</v>
      </c>
      <c r="D567" s="250" t="s">
        <v>205</v>
      </c>
      <c r="E567" s="250"/>
      <c r="F567" s="250"/>
      <c r="G567" s="176" t="n">
        <f aca="false">F567*$F$5</f>
        <v>0</v>
      </c>
      <c r="H567" s="250"/>
      <c r="I567" s="176" t="n">
        <f aca="false">H567*$F$6</f>
        <v>0</v>
      </c>
      <c r="J567" s="322" t="s">
        <v>413</v>
      </c>
      <c r="K567" s="250" t="s">
        <v>205</v>
      </c>
      <c r="L567" s="291" t="n">
        <v>1</v>
      </c>
      <c r="M567" s="250" t="n">
        <f aca="false">E567*L567</f>
        <v>0</v>
      </c>
      <c r="N567" s="255" t="n">
        <v>335.728</v>
      </c>
      <c r="O567" s="180" t="n">
        <f aca="false">L567*N567*1.14597</f>
        <v>384.73421616</v>
      </c>
      <c r="P567" s="299" t="n">
        <f aca="false">O567*E567</f>
        <v>0</v>
      </c>
    </row>
    <row r="568" customFormat="false" ht="10.5" hidden="false" customHeight="false" outlineLevel="0" collapsed="false">
      <c r="A568" s="172" t="n">
        <v>13</v>
      </c>
      <c r="B568" s="172" t="s">
        <v>162</v>
      </c>
      <c r="C568" s="323" t="s">
        <v>391</v>
      </c>
      <c r="D568" s="250" t="s">
        <v>205</v>
      </c>
      <c r="E568" s="172"/>
      <c r="F568" s="172"/>
      <c r="G568" s="108" t="n">
        <f aca="false">F568*$F$5</f>
        <v>0</v>
      </c>
      <c r="H568" s="172"/>
      <c r="I568" s="108" t="n">
        <f aca="false">H568*$F$6</f>
        <v>0</v>
      </c>
      <c r="J568" s="323" t="s">
        <v>391</v>
      </c>
      <c r="K568" s="172" t="s">
        <v>205</v>
      </c>
      <c r="L568" s="195" t="n">
        <v>1</v>
      </c>
      <c r="M568" s="172" t="n">
        <f aca="false">E568*L568</f>
        <v>0</v>
      </c>
      <c r="N568" s="260" t="n">
        <v>333.305</v>
      </c>
      <c r="O568" s="176" t="n">
        <f aca="false">L568*N568*1.14597</f>
        <v>381.95753085</v>
      </c>
      <c r="P568" s="312" t="n">
        <f aca="false">O568*E568</f>
        <v>0</v>
      </c>
    </row>
    <row r="569" customFormat="false" ht="21" hidden="false" customHeight="false" outlineLevel="0" collapsed="false">
      <c r="A569" s="325" t="n">
        <v>14</v>
      </c>
      <c r="B569" s="405" t="s">
        <v>410</v>
      </c>
      <c r="C569" s="404" t="s">
        <v>414</v>
      </c>
      <c r="D569" s="406" t="s">
        <v>145</v>
      </c>
      <c r="E569" s="131"/>
      <c r="F569" s="325" t="n">
        <v>3.68</v>
      </c>
      <c r="G569" s="108" t="n">
        <f aca="false">F569*$F$5</f>
        <v>6.922448</v>
      </c>
      <c r="H569" s="131" t="n">
        <v>0.74</v>
      </c>
      <c r="I569" s="108" t="n">
        <f aca="false">H569*$F$6</f>
        <v>2.0945626</v>
      </c>
      <c r="J569" s="242" t="s">
        <v>412</v>
      </c>
      <c r="K569" s="256" t="s">
        <v>145</v>
      </c>
      <c r="L569" s="130" t="n">
        <v>1.015</v>
      </c>
      <c r="M569" s="326" t="n">
        <f aca="false">L569*E569</f>
        <v>0</v>
      </c>
      <c r="N569" s="326" t="n">
        <v>26.581</v>
      </c>
      <c r="O569" s="327" t="n">
        <f aca="false">((L569*N569)+(L570*N570)+(L571*N571))*1.14597+G569+I569</f>
        <v>50.89657821954</v>
      </c>
      <c r="P569" s="328" t="n">
        <f aca="false">O569*E569</f>
        <v>0</v>
      </c>
    </row>
    <row r="570" customFormat="false" ht="11.25" hidden="false" customHeight="false" outlineLevel="0" collapsed="false">
      <c r="A570" s="316"/>
      <c r="B570" s="407"/>
      <c r="C570" s="314"/>
      <c r="D570" s="317"/>
      <c r="E570" s="141"/>
      <c r="F570" s="316"/>
      <c r="G570" s="122" t="n">
        <f aca="false">F570*$F$5</f>
        <v>0</v>
      </c>
      <c r="H570" s="141"/>
      <c r="I570" s="122" t="n">
        <f aca="false">H570*$F$6</f>
        <v>0</v>
      </c>
      <c r="J570" s="245" t="s">
        <v>304</v>
      </c>
      <c r="K570" s="155" t="s">
        <v>319</v>
      </c>
      <c r="L570" s="122" t="n">
        <v>1.55</v>
      </c>
      <c r="M570" s="332" t="n">
        <f aca="false">E569*L570</f>
        <v>0</v>
      </c>
      <c r="N570" s="317" t="n">
        <v>3.5</v>
      </c>
      <c r="O570" s="315"/>
      <c r="P570" s="317"/>
    </row>
    <row r="571" customFormat="false" ht="11.25" hidden="false" customHeight="false" outlineLevel="0" collapsed="false">
      <c r="A571" s="306"/>
      <c r="B571" s="408"/>
      <c r="C571" s="320"/>
      <c r="D571" s="309"/>
      <c r="E571" s="150"/>
      <c r="F571" s="306"/>
      <c r="G571" s="176" t="n">
        <f aca="false">F571*$F$5</f>
        <v>0</v>
      </c>
      <c r="H571" s="150"/>
      <c r="I571" s="176" t="n">
        <f aca="false">H571*$F$6</f>
        <v>0</v>
      </c>
      <c r="J571" s="308" t="s">
        <v>176</v>
      </c>
      <c r="K571" s="259" t="s">
        <v>145</v>
      </c>
      <c r="L571" s="362" t="n">
        <v>0.0385</v>
      </c>
      <c r="M571" s="307" t="n">
        <f aca="false">E569*L571</f>
        <v>0</v>
      </c>
      <c r="N571" s="307" t="n">
        <v>107.542</v>
      </c>
      <c r="O571" s="312"/>
      <c r="P571" s="309"/>
    </row>
    <row r="572" customFormat="false" ht="10.5" hidden="false" customHeight="false" outlineLevel="0" collapsed="false">
      <c r="A572" s="250" t="n">
        <v>15</v>
      </c>
      <c r="B572" s="250" t="s">
        <v>162</v>
      </c>
      <c r="C572" s="322" t="s">
        <v>413</v>
      </c>
      <c r="D572" s="250" t="s">
        <v>205</v>
      </c>
      <c r="E572" s="250"/>
      <c r="F572" s="250"/>
      <c r="G572" s="176" t="n">
        <f aca="false">F572*$F$5</f>
        <v>0</v>
      </c>
      <c r="H572" s="250"/>
      <c r="I572" s="176" t="n">
        <f aca="false">H572*$F$6</f>
        <v>0</v>
      </c>
      <c r="J572" s="322" t="s">
        <v>413</v>
      </c>
      <c r="K572" s="250" t="s">
        <v>205</v>
      </c>
      <c r="L572" s="291" t="n">
        <v>1</v>
      </c>
      <c r="M572" s="250" t="n">
        <f aca="false">E572*L572</f>
        <v>0</v>
      </c>
      <c r="N572" s="255" t="n">
        <v>335.728</v>
      </c>
      <c r="O572" s="180" t="n">
        <f aca="false">L572*N572*1.14597</f>
        <v>384.73421616</v>
      </c>
      <c r="P572" s="299" t="n">
        <f aca="false">O572*E572</f>
        <v>0</v>
      </c>
    </row>
    <row r="573" customFormat="false" ht="10.5" hidden="true" customHeight="false" outlineLevel="0" collapsed="false">
      <c r="A573" s="250" t="n">
        <v>8</v>
      </c>
      <c r="B573" s="250" t="s">
        <v>162</v>
      </c>
      <c r="C573" s="322" t="s">
        <v>297</v>
      </c>
      <c r="D573" s="250" t="s">
        <v>205</v>
      </c>
      <c r="E573" s="250"/>
      <c r="F573" s="250"/>
      <c r="G573" s="180" t="n">
        <f aca="false">F573*$F$5</f>
        <v>0</v>
      </c>
      <c r="H573" s="250"/>
      <c r="I573" s="180" t="n">
        <f aca="false">H573*$F$6</f>
        <v>0</v>
      </c>
      <c r="J573" s="322" t="s">
        <v>297</v>
      </c>
      <c r="K573" s="250" t="s">
        <v>205</v>
      </c>
      <c r="L573" s="291" t="n">
        <v>1</v>
      </c>
      <c r="M573" s="250" t="n">
        <f aca="false">E573*L573</f>
        <v>0</v>
      </c>
      <c r="N573" s="255" t="n">
        <v>335.728</v>
      </c>
      <c r="O573" s="180" t="n">
        <f aca="false">L573*N573*1.14597</f>
        <v>384.73421616</v>
      </c>
      <c r="P573" s="299" t="n">
        <f aca="false">O573*E573</f>
        <v>0</v>
      </c>
    </row>
    <row r="574" customFormat="false" ht="10.5" hidden="true" customHeight="false" outlineLevel="0" collapsed="false">
      <c r="A574" s="172" t="n">
        <v>5</v>
      </c>
      <c r="B574" s="172" t="s">
        <v>162</v>
      </c>
      <c r="C574" s="323" t="s">
        <v>391</v>
      </c>
      <c r="D574" s="250" t="s">
        <v>205</v>
      </c>
      <c r="E574" s="172"/>
      <c r="F574" s="172"/>
      <c r="G574" s="180" t="n">
        <f aca="false">F574*$F$5</f>
        <v>0</v>
      </c>
      <c r="H574" s="172"/>
      <c r="I574" s="180" t="n">
        <f aca="false">H574*$F$6</f>
        <v>0</v>
      </c>
      <c r="J574" s="323" t="s">
        <v>391</v>
      </c>
      <c r="K574" s="172" t="s">
        <v>205</v>
      </c>
      <c r="L574" s="195" t="n">
        <v>1</v>
      </c>
      <c r="M574" s="172" t="n">
        <f aca="false">E574*L574</f>
        <v>0</v>
      </c>
      <c r="N574" s="260" t="n">
        <v>333.305</v>
      </c>
      <c r="O574" s="176" t="n">
        <f aca="false">L574*N574*1.14597</f>
        <v>381.95753085</v>
      </c>
      <c r="P574" s="312" t="n">
        <f aca="false">O574*E574</f>
        <v>0</v>
      </c>
    </row>
    <row r="575" customFormat="false" ht="10.5" hidden="false" customHeight="false" outlineLevel="0" collapsed="false">
      <c r="A575" s="172" t="n">
        <v>16</v>
      </c>
      <c r="B575" s="172" t="s">
        <v>162</v>
      </c>
      <c r="C575" s="323" t="s">
        <v>298</v>
      </c>
      <c r="D575" s="250" t="s">
        <v>205</v>
      </c>
      <c r="E575" s="172"/>
      <c r="F575" s="172"/>
      <c r="G575" s="180" t="n">
        <f aca="false">F575*$F$5</f>
        <v>0</v>
      </c>
      <c r="H575" s="172"/>
      <c r="I575" s="180" t="n">
        <f aca="false">H575*$F$6</f>
        <v>0</v>
      </c>
      <c r="J575" s="323" t="s">
        <v>391</v>
      </c>
      <c r="K575" s="172" t="s">
        <v>205</v>
      </c>
      <c r="L575" s="195" t="n">
        <v>1</v>
      </c>
      <c r="M575" s="172" t="n">
        <f aca="false">E575*L575</f>
        <v>0</v>
      </c>
      <c r="N575" s="260" t="n">
        <v>328.855</v>
      </c>
      <c r="O575" s="176" t="n">
        <f aca="false">L575*N575*1.14597</f>
        <v>376.85796435</v>
      </c>
      <c r="P575" s="312" t="n">
        <f aca="false">O575*E575</f>
        <v>0</v>
      </c>
    </row>
    <row r="576" customFormat="false" ht="10.5" hidden="true" customHeight="false" outlineLevel="0" collapsed="false">
      <c r="A576" s="172" t="n">
        <v>5</v>
      </c>
      <c r="B576" s="172" t="s">
        <v>162</v>
      </c>
      <c r="C576" s="323" t="s">
        <v>300</v>
      </c>
      <c r="D576" s="250" t="s">
        <v>205</v>
      </c>
      <c r="E576" s="172"/>
      <c r="F576" s="172"/>
      <c r="G576" s="108" t="n">
        <f aca="false">F576*$F$5</f>
        <v>0</v>
      </c>
      <c r="H576" s="172"/>
      <c r="I576" s="108" t="n">
        <f aca="false">H576*$F$6</f>
        <v>0</v>
      </c>
      <c r="J576" s="323" t="s">
        <v>300</v>
      </c>
      <c r="K576" s="172" t="s">
        <v>205</v>
      </c>
      <c r="L576" s="195" t="n">
        <v>1</v>
      </c>
      <c r="M576" s="172" t="n">
        <f aca="false">E576*L576</f>
        <v>0</v>
      </c>
      <c r="N576" s="260" t="n">
        <v>327.631</v>
      </c>
      <c r="O576" s="176" t="n">
        <f aca="false">L576*N576*1.14597</f>
        <v>375.45529707</v>
      </c>
      <c r="P576" s="312" t="n">
        <f aca="false">O576*E576</f>
        <v>0</v>
      </c>
    </row>
    <row r="577" customFormat="false" ht="21" hidden="false" customHeight="false" outlineLevel="0" collapsed="false">
      <c r="A577" s="325" t="n">
        <v>17</v>
      </c>
      <c r="B577" s="405" t="s">
        <v>410</v>
      </c>
      <c r="C577" s="404" t="s">
        <v>415</v>
      </c>
      <c r="D577" s="406" t="s">
        <v>145</v>
      </c>
      <c r="E577" s="131"/>
      <c r="F577" s="325" t="n">
        <v>3.68</v>
      </c>
      <c r="G577" s="108" t="n">
        <f aca="false">F577*$F$5</f>
        <v>6.922448</v>
      </c>
      <c r="H577" s="131" t="n">
        <v>0.74</v>
      </c>
      <c r="I577" s="108" t="n">
        <f aca="false">H577*$F$6</f>
        <v>2.0945626</v>
      </c>
      <c r="J577" s="242" t="s">
        <v>412</v>
      </c>
      <c r="K577" s="256" t="s">
        <v>145</v>
      </c>
      <c r="L577" s="130" t="n">
        <v>1.015</v>
      </c>
      <c r="M577" s="326" t="n">
        <f aca="false">L577*E577</f>
        <v>0</v>
      </c>
      <c r="N577" s="326" t="n">
        <v>26.581</v>
      </c>
      <c r="O577" s="327" t="n">
        <f aca="false">((L577*N577)+(L578*N578)+(L579*N579))*1.14597+G577+I577</f>
        <v>50.89657821954</v>
      </c>
      <c r="P577" s="328" t="n">
        <f aca="false">O577*E577</f>
        <v>0</v>
      </c>
    </row>
    <row r="578" customFormat="false" ht="11.25" hidden="false" customHeight="false" outlineLevel="0" collapsed="false">
      <c r="A578" s="316"/>
      <c r="B578" s="407"/>
      <c r="C578" s="314"/>
      <c r="D578" s="317"/>
      <c r="E578" s="141"/>
      <c r="F578" s="316"/>
      <c r="G578" s="122"/>
      <c r="H578" s="141"/>
      <c r="I578" s="122"/>
      <c r="J578" s="245" t="s">
        <v>304</v>
      </c>
      <c r="K578" s="155" t="s">
        <v>319</v>
      </c>
      <c r="L578" s="122" t="n">
        <v>1.55</v>
      </c>
      <c r="M578" s="332" t="n">
        <f aca="false">E577*L578</f>
        <v>0</v>
      </c>
      <c r="N578" s="317" t="n">
        <v>3.5</v>
      </c>
      <c r="O578" s="315"/>
      <c r="P578" s="317"/>
    </row>
    <row r="579" customFormat="false" ht="11.25" hidden="false" customHeight="false" outlineLevel="0" collapsed="false">
      <c r="A579" s="306"/>
      <c r="B579" s="408"/>
      <c r="C579" s="320"/>
      <c r="D579" s="309"/>
      <c r="E579" s="150"/>
      <c r="F579" s="306"/>
      <c r="G579" s="176"/>
      <c r="H579" s="150"/>
      <c r="I579" s="176"/>
      <c r="J579" s="308" t="s">
        <v>176</v>
      </c>
      <c r="K579" s="259" t="s">
        <v>145</v>
      </c>
      <c r="L579" s="362" t="n">
        <v>0.0385</v>
      </c>
      <c r="M579" s="307" t="n">
        <f aca="false">E577*L579</f>
        <v>0</v>
      </c>
      <c r="N579" s="307" t="n">
        <v>107.542</v>
      </c>
      <c r="O579" s="312"/>
      <c r="P579" s="309"/>
    </row>
    <row r="580" customFormat="false" ht="10.5" hidden="false" customHeight="false" outlineLevel="0" collapsed="false">
      <c r="A580" s="250" t="n">
        <v>18</v>
      </c>
      <c r="B580" s="250" t="s">
        <v>162</v>
      </c>
      <c r="C580" s="322" t="s">
        <v>413</v>
      </c>
      <c r="D580" s="250" t="s">
        <v>205</v>
      </c>
      <c r="E580" s="250"/>
      <c r="F580" s="250"/>
      <c r="G580" s="176" t="n">
        <f aca="false">F580*$F$5</f>
        <v>0</v>
      </c>
      <c r="H580" s="250"/>
      <c r="I580" s="176" t="n">
        <f aca="false">H580*$F$6</f>
        <v>0</v>
      </c>
      <c r="J580" s="322" t="s">
        <v>413</v>
      </c>
      <c r="K580" s="250" t="s">
        <v>205</v>
      </c>
      <c r="L580" s="291" t="n">
        <v>1</v>
      </c>
      <c r="M580" s="250" t="n">
        <f aca="false">E580*L580</f>
        <v>0</v>
      </c>
      <c r="N580" s="255" t="n">
        <v>335.728</v>
      </c>
      <c r="O580" s="180" t="n">
        <f aca="false">L580*N580*1.14597</f>
        <v>384.73421616</v>
      </c>
      <c r="P580" s="299" t="n">
        <f aca="false">O580*E580</f>
        <v>0</v>
      </c>
    </row>
    <row r="581" customFormat="false" ht="10.5" hidden="true" customHeight="false" outlineLevel="0" collapsed="false">
      <c r="A581" s="250" t="n">
        <v>8</v>
      </c>
      <c r="B581" s="250" t="s">
        <v>162</v>
      </c>
      <c r="C581" s="322" t="s">
        <v>297</v>
      </c>
      <c r="D581" s="250" t="s">
        <v>205</v>
      </c>
      <c r="E581" s="250"/>
      <c r="F581" s="250"/>
      <c r="G581" s="180" t="n">
        <f aca="false">F581*$F$5</f>
        <v>0</v>
      </c>
      <c r="H581" s="250"/>
      <c r="I581" s="180" t="n">
        <f aca="false">H581*$F$6</f>
        <v>0</v>
      </c>
      <c r="J581" s="322" t="s">
        <v>297</v>
      </c>
      <c r="K581" s="250" t="s">
        <v>205</v>
      </c>
      <c r="L581" s="291" t="n">
        <v>1</v>
      </c>
      <c r="M581" s="250" t="n">
        <f aca="false">E581*L581</f>
        <v>0</v>
      </c>
      <c r="N581" s="255" t="n">
        <v>335.728</v>
      </c>
      <c r="O581" s="180" t="n">
        <f aca="false">L581*N581*1.14597</f>
        <v>384.73421616</v>
      </c>
      <c r="P581" s="299" t="n">
        <f aca="false">O581*E581</f>
        <v>0</v>
      </c>
    </row>
    <row r="582" customFormat="false" ht="10.5" hidden="true" customHeight="false" outlineLevel="0" collapsed="false">
      <c r="A582" s="172" t="n">
        <v>5</v>
      </c>
      <c r="B582" s="172" t="s">
        <v>162</v>
      </c>
      <c r="C582" s="323" t="s">
        <v>391</v>
      </c>
      <c r="D582" s="250" t="s">
        <v>205</v>
      </c>
      <c r="E582" s="172"/>
      <c r="F582" s="172"/>
      <c r="G582" s="180" t="n">
        <f aca="false">F582*$F$5</f>
        <v>0</v>
      </c>
      <c r="H582" s="172"/>
      <c r="I582" s="180" t="n">
        <f aca="false">H582*$F$6</f>
        <v>0</v>
      </c>
      <c r="J582" s="323" t="s">
        <v>391</v>
      </c>
      <c r="K582" s="172" t="s">
        <v>205</v>
      </c>
      <c r="L582" s="195" t="n">
        <v>1</v>
      </c>
      <c r="M582" s="172" t="n">
        <f aca="false">E582*L582</f>
        <v>0</v>
      </c>
      <c r="N582" s="260" t="n">
        <v>333.305</v>
      </c>
      <c r="O582" s="176" t="n">
        <f aca="false">L582*N582*1.14597</f>
        <v>381.95753085</v>
      </c>
      <c r="P582" s="312" t="n">
        <f aca="false">O582*E582</f>
        <v>0</v>
      </c>
    </row>
    <row r="583" customFormat="false" ht="10.5" hidden="false" customHeight="false" outlineLevel="0" collapsed="false">
      <c r="A583" s="172" t="n">
        <v>19</v>
      </c>
      <c r="B583" s="172" t="s">
        <v>162</v>
      </c>
      <c r="C583" s="323" t="s">
        <v>298</v>
      </c>
      <c r="D583" s="250" t="s">
        <v>205</v>
      </c>
      <c r="E583" s="172"/>
      <c r="F583" s="172"/>
      <c r="G583" s="108" t="n">
        <f aca="false">F583*$F$5</f>
        <v>0</v>
      </c>
      <c r="H583" s="172"/>
      <c r="I583" s="108" t="n">
        <f aca="false">H583*$F$6</f>
        <v>0</v>
      </c>
      <c r="J583" s="323" t="s">
        <v>391</v>
      </c>
      <c r="K583" s="172" t="s">
        <v>205</v>
      </c>
      <c r="L583" s="195" t="n">
        <v>1</v>
      </c>
      <c r="M583" s="172" t="n">
        <f aca="false">E583*L583</f>
        <v>0</v>
      </c>
      <c r="N583" s="260" t="n">
        <v>328.855</v>
      </c>
      <c r="O583" s="176" t="n">
        <f aca="false">L583*N583*1.14597</f>
        <v>376.85796435</v>
      </c>
      <c r="P583" s="312" t="n">
        <f aca="false">O583*E583</f>
        <v>0</v>
      </c>
    </row>
    <row r="584" customFormat="false" ht="21" hidden="false" customHeight="false" outlineLevel="0" collapsed="false">
      <c r="A584" s="325" t="n">
        <v>20</v>
      </c>
      <c r="B584" s="405" t="s">
        <v>410</v>
      </c>
      <c r="C584" s="404" t="s">
        <v>429</v>
      </c>
      <c r="D584" s="406" t="s">
        <v>145</v>
      </c>
      <c r="E584" s="131"/>
      <c r="F584" s="325" t="n">
        <v>3.68</v>
      </c>
      <c r="G584" s="108" t="n">
        <f aca="false">F584*$F$5</f>
        <v>6.922448</v>
      </c>
      <c r="H584" s="131" t="n">
        <v>0.74</v>
      </c>
      <c r="I584" s="108" t="n">
        <f aca="false">H584*$F$6</f>
        <v>2.0945626</v>
      </c>
      <c r="J584" s="242" t="s">
        <v>412</v>
      </c>
      <c r="K584" s="256" t="s">
        <v>145</v>
      </c>
      <c r="L584" s="130" t="n">
        <v>1.015</v>
      </c>
      <c r="M584" s="326" t="n">
        <f aca="false">L584*E584</f>
        <v>0</v>
      </c>
      <c r="N584" s="326" t="n">
        <v>26.581</v>
      </c>
      <c r="O584" s="327" t="n">
        <f aca="false">((L584*N584)+(L585*N585)+(L586*N586))*1.14597+G584+I584</f>
        <v>50.89657821954</v>
      </c>
      <c r="P584" s="328" t="n">
        <f aca="false">O584*E584</f>
        <v>0</v>
      </c>
    </row>
    <row r="585" customFormat="false" ht="11.25" hidden="false" customHeight="false" outlineLevel="0" collapsed="false">
      <c r="A585" s="316"/>
      <c r="B585" s="407"/>
      <c r="C585" s="314"/>
      <c r="D585" s="317"/>
      <c r="E585" s="141"/>
      <c r="F585" s="316"/>
      <c r="G585" s="122"/>
      <c r="H585" s="141"/>
      <c r="I585" s="122"/>
      <c r="J585" s="245" t="s">
        <v>304</v>
      </c>
      <c r="K585" s="155" t="s">
        <v>319</v>
      </c>
      <c r="L585" s="122" t="n">
        <v>1.55</v>
      </c>
      <c r="M585" s="332" t="n">
        <f aca="false">E584*L585</f>
        <v>0</v>
      </c>
      <c r="N585" s="317" t="n">
        <v>3.5</v>
      </c>
      <c r="O585" s="315"/>
      <c r="P585" s="317"/>
    </row>
    <row r="586" customFormat="false" ht="11.25" hidden="false" customHeight="false" outlineLevel="0" collapsed="false">
      <c r="A586" s="306"/>
      <c r="B586" s="408"/>
      <c r="C586" s="320"/>
      <c r="D586" s="309"/>
      <c r="E586" s="150"/>
      <c r="F586" s="306"/>
      <c r="G586" s="176"/>
      <c r="H586" s="150"/>
      <c r="I586" s="176"/>
      <c r="J586" s="308" t="s">
        <v>176</v>
      </c>
      <c r="K586" s="259" t="s">
        <v>145</v>
      </c>
      <c r="L586" s="362" t="n">
        <v>0.0385</v>
      </c>
      <c r="M586" s="307" t="n">
        <f aca="false">E584*L586</f>
        <v>0</v>
      </c>
      <c r="N586" s="307" t="n">
        <v>107.542</v>
      </c>
      <c r="O586" s="312"/>
      <c r="P586" s="309"/>
    </row>
    <row r="587" customFormat="false" ht="10.5" hidden="false" customHeight="false" outlineLevel="0" collapsed="false">
      <c r="A587" s="250" t="n">
        <v>21</v>
      </c>
      <c r="B587" s="250" t="s">
        <v>162</v>
      </c>
      <c r="C587" s="322" t="s">
        <v>297</v>
      </c>
      <c r="D587" s="250" t="s">
        <v>205</v>
      </c>
      <c r="E587" s="250"/>
      <c r="F587" s="336"/>
      <c r="G587" s="176" t="n">
        <f aca="false">F587*$F$5</f>
        <v>0</v>
      </c>
      <c r="H587" s="300"/>
      <c r="I587" s="176" t="n">
        <f aca="false">H587*$F$6</f>
        <v>0</v>
      </c>
      <c r="J587" s="322" t="s">
        <v>297</v>
      </c>
      <c r="K587" s="250" t="s">
        <v>205</v>
      </c>
      <c r="L587" s="291" t="n">
        <v>1</v>
      </c>
      <c r="M587" s="250" t="n">
        <f aca="false">E587*L587</f>
        <v>0</v>
      </c>
      <c r="N587" s="255" t="n">
        <v>335.728</v>
      </c>
      <c r="O587" s="180" t="n">
        <f aca="false">L587*N587*1.14597</f>
        <v>384.73421616</v>
      </c>
      <c r="P587" s="299" t="n">
        <f aca="false">O587*E587</f>
        <v>0</v>
      </c>
    </row>
    <row r="588" customFormat="false" ht="10.5" hidden="false" customHeight="false" outlineLevel="0" collapsed="false">
      <c r="A588" s="172" t="n">
        <v>22</v>
      </c>
      <c r="B588" s="172" t="s">
        <v>162</v>
      </c>
      <c r="C588" s="323" t="s">
        <v>351</v>
      </c>
      <c r="D588" s="250" t="s">
        <v>205</v>
      </c>
      <c r="E588" s="172"/>
      <c r="F588" s="172"/>
      <c r="G588" s="176" t="n">
        <f aca="false">F588*$F$5</f>
        <v>0</v>
      </c>
      <c r="H588" s="172"/>
      <c r="I588" s="180" t="n">
        <f aca="false">H588*$F$6</f>
        <v>0</v>
      </c>
      <c r="J588" s="323" t="s">
        <v>351</v>
      </c>
      <c r="K588" s="172" t="s">
        <v>205</v>
      </c>
      <c r="L588" s="195" t="n">
        <v>1</v>
      </c>
      <c r="M588" s="172" t="n">
        <f aca="false">E588*L588</f>
        <v>0</v>
      </c>
      <c r="N588" s="260" t="n">
        <v>327.631</v>
      </c>
      <c r="O588" s="176" t="n">
        <f aca="false">L588*N588*1.14597</f>
        <v>375.45529707</v>
      </c>
      <c r="P588" s="312" t="n">
        <f aca="false">O588*E588</f>
        <v>0</v>
      </c>
    </row>
    <row r="589" customFormat="false" ht="10.5" hidden="false" customHeight="false" outlineLevel="0" collapsed="false">
      <c r="A589" s="172" t="n">
        <v>23</v>
      </c>
      <c r="B589" s="172" t="s">
        <v>162</v>
      </c>
      <c r="C589" s="323" t="s">
        <v>300</v>
      </c>
      <c r="D589" s="250" t="s">
        <v>205</v>
      </c>
      <c r="E589" s="172"/>
      <c r="F589" s="172"/>
      <c r="G589" s="108" t="n">
        <f aca="false">F589*$F$5</f>
        <v>0</v>
      </c>
      <c r="H589" s="172"/>
      <c r="I589" s="108" t="n">
        <f aca="false">H589*$F$6</f>
        <v>0</v>
      </c>
      <c r="J589" s="323" t="s">
        <v>300</v>
      </c>
      <c r="K589" s="172" t="s">
        <v>205</v>
      </c>
      <c r="L589" s="195" t="n">
        <v>1</v>
      </c>
      <c r="M589" s="172" t="n">
        <f aca="false">E589*L589</f>
        <v>0</v>
      </c>
      <c r="N589" s="260" t="n">
        <v>327.631</v>
      </c>
      <c r="O589" s="176" t="n">
        <f aca="false">L589*N589*1.14597</f>
        <v>375.45529707</v>
      </c>
      <c r="P589" s="312" t="n">
        <f aca="false">O589*E589</f>
        <v>0</v>
      </c>
    </row>
    <row r="590" customFormat="false" ht="21" hidden="false" customHeight="false" outlineLevel="0" collapsed="false">
      <c r="A590" s="325" t="n">
        <v>24</v>
      </c>
      <c r="B590" s="405" t="s">
        <v>410</v>
      </c>
      <c r="C590" s="404" t="s">
        <v>416</v>
      </c>
      <c r="D590" s="406" t="s">
        <v>145</v>
      </c>
      <c r="E590" s="131"/>
      <c r="F590" s="325" t="n">
        <v>3.68</v>
      </c>
      <c r="G590" s="108" t="n">
        <f aca="false">F590*$F$5</f>
        <v>6.922448</v>
      </c>
      <c r="H590" s="131" t="n">
        <v>0.74</v>
      </c>
      <c r="I590" s="108" t="n">
        <f aca="false">H590*$F$6</f>
        <v>2.0945626</v>
      </c>
      <c r="J590" s="242" t="s">
        <v>412</v>
      </c>
      <c r="K590" s="256" t="s">
        <v>145</v>
      </c>
      <c r="L590" s="130" t="n">
        <v>1.015</v>
      </c>
      <c r="M590" s="326" t="n">
        <f aca="false">L590*E590</f>
        <v>0</v>
      </c>
      <c r="N590" s="326" t="n">
        <v>26.581</v>
      </c>
      <c r="O590" s="327" t="n">
        <f aca="false">((L590*N590)+(L591*N591)+(L592*N592))*1.14597+G590+I590</f>
        <v>50.89657821954</v>
      </c>
      <c r="P590" s="328" t="n">
        <f aca="false">O590*E590</f>
        <v>0</v>
      </c>
    </row>
    <row r="591" customFormat="false" ht="11.25" hidden="false" customHeight="false" outlineLevel="0" collapsed="false">
      <c r="A591" s="316"/>
      <c r="B591" s="407"/>
      <c r="C591" s="314"/>
      <c r="D591" s="317"/>
      <c r="E591" s="141"/>
      <c r="F591" s="316"/>
      <c r="G591" s="122"/>
      <c r="H591" s="141"/>
      <c r="I591" s="122"/>
      <c r="J591" s="245" t="s">
        <v>304</v>
      </c>
      <c r="K591" s="155" t="s">
        <v>319</v>
      </c>
      <c r="L591" s="122" t="n">
        <v>1.55</v>
      </c>
      <c r="M591" s="332" t="n">
        <f aca="false">E590*L591</f>
        <v>0</v>
      </c>
      <c r="N591" s="317" t="n">
        <v>3.5</v>
      </c>
      <c r="O591" s="315"/>
      <c r="P591" s="317"/>
    </row>
    <row r="592" customFormat="false" ht="11.25" hidden="false" customHeight="false" outlineLevel="0" collapsed="false">
      <c r="A592" s="306"/>
      <c r="B592" s="408"/>
      <c r="C592" s="320"/>
      <c r="D592" s="309"/>
      <c r="E592" s="150"/>
      <c r="F592" s="306"/>
      <c r="G592" s="176"/>
      <c r="H592" s="150"/>
      <c r="I592" s="176"/>
      <c r="J592" s="308" t="s">
        <v>176</v>
      </c>
      <c r="K592" s="259" t="s">
        <v>145</v>
      </c>
      <c r="L592" s="362" t="n">
        <v>0.0385</v>
      </c>
      <c r="M592" s="307" t="n">
        <f aca="false">E590*L592</f>
        <v>0</v>
      </c>
      <c r="N592" s="307" t="n">
        <v>107.542</v>
      </c>
      <c r="O592" s="312"/>
      <c r="P592" s="309"/>
    </row>
    <row r="593" customFormat="false" ht="10.5" hidden="false" customHeight="false" outlineLevel="0" collapsed="false">
      <c r="A593" s="250" t="n">
        <v>25</v>
      </c>
      <c r="B593" s="250" t="s">
        <v>162</v>
      </c>
      <c r="C593" s="322" t="s">
        <v>413</v>
      </c>
      <c r="D593" s="250" t="s">
        <v>205</v>
      </c>
      <c r="E593" s="250"/>
      <c r="F593" s="250"/>
      <c r="G593" s="176" t="n">
        <f aca="false">F593*$F$5</f>
        <v>0</v>
      </c>
      <c r="H593" s="250"/>
      <c r="I593" s="176" t="n">
        <f aca="false">H593*$F$6</f>
        <v>0</v>
      </c>
      <c r="J593" s="322" t="s">
        <v>413</v>
      </c>
      <c r="K593" s="250" t="s">
        <v>205</v>
      </c>
      <c r="L593" s="291" t="n">
        <v>1</v>
      </c>
      <c r="M593" s="250" t="n">
        <f aca="false">E593*L593</f>
        <v>0</v>
      </c>
      <c r="N593" s="255" t="n">
        <v>335.728</v>
      </c>
      <c r="O593" s="180" t="n">
        <f aca="false">L593*N593*1.14597</f>
        <v>384.73421616</v>
      </c>
      <c r="P593" s="299" t="n">
        <f aca="false">O593*E593</f>
        <v>0</v>
      </c>
    </row>
    <row r="594" customFormat="false" ht="10.5" hidden="true" customHeight="false" outlineLevel="0" collapsed="false">
      <c r="A594" s="250" t="n">
        <v>8</v>
      </c>
      <c r="B594" s="250" t="s">
        <v>162</v>
      </c>
      <c r="C594" s="322" t="s">
        <v>297</v>
      </c>
      <c r="D594" s="250" t="s">
        <v>205</v>
      </c>
      <c r="E594" s="250"/>
      <c r="F594" s="250"/>
      <c r="G594" s="180" t="n">
        <f aca="false">F594*$F$5</f>
        <v>0</v>
      </c>
      <c r="H594" s="250"/>
      <c r="I594" s="180" t="n">
        <f aca="false">H594*$F$6</f>
        <v>0</v>
      </c>
      <c r="J594" s="322" t="s">
        <v>297</v>
      </c>
      <c r="K594" s="250" t="s">
        <v>205</v>
      </c>
      <c r="L594" s="291" t="n">
        <v>1</v>
      </c>
      <c r="M594" s="250" t="n">
        <f aca="false">E594*L594</f>
        <v>0</v>
      </c>
      <c r="N594" s="255" t="n">
        <v>335.728</v>
      </c>
      <c r="O594" s="180" t="n">
        <f aca="false">L594*N594*1.14597</f>
        <v>384.73421616</v>
      </c>
      <c r="P594" s="299" t="n">
        <f aca="false">O594*E594</f>
        <v>0</v>
      </c>
    </row>
    <row r="595" customFormat="false" ht="10.5" hidden="true" customHeight="false" outlineLevel="0" collapsed="false">
      <c r="A595" s="172" t="n">
        <v>5</v>
      </c>
      <c r="B595" s="172" t="s">
        <v>162</v>
      </c>
      <c r="C595" s="323" t="s">
        <v>391</v>
      </c>
      <c r="D595" s="250" t="s">
        <v>205</v>
      </c>
      <c r="E595" s="172"/>
      <c r="F595" s="172"/>
      <c r="G595" s="180" t="n">
        <f aca="false">F595*$F$5</f>
        <v>0</v>
      </c>
      <c r="H595" s="172"/>
      <c r="I595" s="180" t="n">
        <f aca="false">H595*$F$6</f>
        <v>0</v>
      </c>
      <c r="J595" s="323" t="s">
        <v>391</v>
      </c>
      <c r="K595" s="172" t="s">
        <v>205</v>
      </c>
      <c r="L595" s="195" t="n">
        <v>1</v>
      </c>
      <c r="M595" s="172" t="n">
        <f aca="false">E595*L595</f>
        <v>0</v>
      </c>
      <c r="N595" s="260" t="n">
        <v>333.305</v>
      </c>
      <c r="O595" s="176" t="n">
        <f aca="false">L595*N595*1.14597</f>
        <v>381.95753085</v>
      </c>
      <c r="P595" s="312" t="n">
        <f aca="false">O595*E595</f>
        <v>0</v>
      </c>
    </row>
    <row r="596" customFormat="false" ht="10.5" hidden="false" customHeight="false" outlineLevel="0" collapsed="false">
      <c r="A596" s="172" t="n">
        <v>26</v>
      </c>
      <c r="B596" s="172" t="s">
        <v>162</v>
      </c>
      <c r="C596" s="323" t="s">
        <v>298</v>
      </c>
      <c r="D596" s="250" t="s">
        <v>205</v>
      </c>
      <c r="E596" s="172"/>
      <c r="F596" s="172"/>
      <c r="G596" s="108" t="n">
        <f aca="false">F596*$F$5</f>
        <v>0</v>
      </c>
      <c r="H596" s="172"/>
      <c r="I596" s="108" t="n">
        <f aca="false">H596*$F$6</f>
        <v>0</v>
      </c>
      <c r="J596" s="323" t="s">
        <v>391</v>
      </c>
      <c r="K596" s="172" t="s">
        <v>205</v>
      </c>
      <c r="L596" s="195" t="n">
        <v>1</v>
      </c>
      <c r="M596" s="172" t="n">
        <f aca="false">E596*L596</f>
        <v>0</v>
      </c>
      <c r="N596" s="260" t="n">
        <v>328.855</v>
      </c>
      <c r="O596" s="176" t="n">
        <f aca="false">L596*N596*1.14597</f>
        <v>376.85796435</v>
      </c>
      <c r="P596" s="312" t="n">
        <f aca="false">O596*E596</f>
        <v>0</v>
      </c>
    </row>
    <row r="597" customFormat="false" ht="21" hidden="false" customHeight="false" outlineLevel="0" collapsed="false">
      <c r="A597" s="325" t="n">
        <v>27</v>
      </c>
      <c r="B597" s="405" t="s">
        <v>410</v>
      </c>
      <c r="C597" s="404" t="s">
        <v>430</v>
      </c>
      <c r="D597" s="406" t="s">
        <v>145</v>
      </c>
      <c r="E597" s="131"/>
      <c r="F597" s="325" t="n">
        <v>3.68</v>
      </c>
      <c r="G597" s="108" t="n">
        <f aca="false">F597*$F$5</f>
        <v>6.922448</v>
      </c>
      <c r="H597" s="131" t="n">
        <v>0.74</v>
      </c>
      <c r="I597" s="108" t="n">
        <f aca="false">H597*$F$6</f>
        <v>2.0945626</v>
      </c>
      <c r="J597" s="242" t="s">
        <v>412</v>
      </c>
      <c r="K597" s="256" t="s">
        <v>145</v>
      </c>
      <c r="L597" s="130" t="n">
        <v>1.015</v>
      </c>
      <c r="M597" s="326" t="n">
        <f aca="false">L597*E597</f>
        <v>0</v>
      </c>
      <c r="N597" s="326" t="n">
        <v>26.581</v>
      </c>
      <c r="O597" s="327" t="n">
        <f aca="false">((L597*N597)+(L598*N598)+(L599*N599))*1.14597+G597+I597</f>
        <v>50.89657821954</v>
      </c>
      <c r="P597" s="328" t="n">
        <f aca="false">O597*E597</f>
        <v>0</v>
      </c>
    </row>
    <row r="598" customFormat="false" ht="11.25" hidden="false" customHeight="false" outlineLevel="0" collapsed="false">
      <c r="A598" s="316"/>
      <c r="B598" s="407"/>
      <c r="C598" s="314"/>
      <c r="D598" s="317"/>
      <c r="E598" s="141"/>
      <c r="F598" s="316"/>
      <c r="G598" s="122"/>
      <c r="H598" s="141"/>
      <c r="I598" s="122"/>
      <c r="J598" s="245" t="s">
        <v>304</v>
      </c>
      <c r="K598" s="155" t="s">
        <v>319</v>
      </c>
      <c r="L598" s="122" t="n">
        <v>1.55</v>
      </c>
      <c r="M598" s="332" t="n">
        <f aca="false">E597*L598</f>
        <v>0</v>
      </c>
      <c r="N598" s="317" t="n">
        <v>3.5</v>
      </c>
      <c r="O598" s="315"/>
      <c r="P598" s="317"/>
    </row>
    <row r="599" customFormat="false" ht="11.25" hidden="false" customHeight="false" outlineLevel="0" collapsed="false">
      <c r="A599" s="306"/>
      <c r="B599" s="408"/>
      <c r="C599" s="320"/>
      <c r="D599" s="309"/>
      <c r="E599" s="150"/>
      <c r="F599" s="306"/>
      <c r="G599" s="176"/>
      <c r="H599" s="150"/>
      <c r="I599" s="176"/>
      <c r="J599" s="308" t="s">
        <v>176</v>
      </c>
      <c r="K599" s="259" t="s">
        <v>145</v>
      </c>
      <c r="L599" s="362" t="n">
        <v>0.0385</v>
      </c>
      <c r="M599" s="307" t="n">
        <f aca="false">E597*L599</f>
        <v>0</v>
      </c>
      <c r="N599" s="307" t="n">
        <v>107.542</v>
      </c>
      <c r="O599" s="312"/>
      <c r="P599" s="309"/>
    </row>
    <row r="600" customFormat="false" ht="10.5" hidden="false" customHeight="false" outlineLevel="0" collapsed="false">
      <c r="A600" s="250" t="n">
        <v>28</v>
      </c>
      <c r="B600" s="250" t="s">
        <v>162</v>
      </c>
      <c r="C600" s="322" t="s">
        <v>413</v>
      </c>
      <c r="D600" s="250" t="s">
        <v>205</v>
      </c>
      <c r="E600" s="250"/>
      <c r="F600" s="250"/>
      <c r="G600" s="176" t="n">
        <f aca="false">F600*$F$5</f>
        <v>0</v>
      </c>
      <c r="H600" s="250"/>
      <c r="I600" s="176" t="n">
        <f aca="false">H600*$F$6</f>
        <v>0</v>
      </c>
      <c r="J600" s="322" t="s">
        <v>413</v>
      </c>
      <c r="K600" s="250" t="s">
        <v>205</v>
      </c>
      <c r="L600" s="291" t="n">
        <v>1</v>
      </c>
      <c r="M600" s="250" t="n">
        <f aca="false">E600*L600</f>
        <v>0</v>
      </c>
      <c r="N600" s="255" t="n">
        <v>335.728</v>
      </c>
      <c r="O600" s="180" t="n">
        <f aca="false">L600*N600*1.14597</f>
        <v>384.73421616</v>
      </c>
      <c r="P600" s="299" t="n">
        <f aca="false">O600*E600</f>
        <v>0</v>
      </c>
    </row>
    <row r="601" customFormat="false" ht="10.5" hidden="false" customHeight="false" outlineLevel="0" collapsed="false">
      <c r="A601" s="172" t="n">
        <v>29</v>
      </c>
      <c r="B601" s="172" t="s">
        <v>162</v>
      </c>
      <c r="C601" s="323" t="s">
        <v>391</v>
      </c>
      <c r="D601" s="250" t="s">
        <v>205</v>
      </c>
      <c r="E601" s="172"/>
      <c r="F601" s="172"/>
      <c r="G601" s="108" t="n">
        <f aca="false">F601*$F$5</f>
        <v>0</v>
      </c>
      <c r="H601" s="172"/>
      <c r="I601" s="108" t="n">
        <f aca="false">H601*$F$6</f>
        <v>0</v>
      </c>
      <c r="J601" s="323" t="s">
        <v>391</v>
      </c>
      <c r="K601" s="172" t="s">
        <v>205</v>
      </c>
      <c r="L601" s="195" t="n">
        <v>1</v>
      </c>
      <c r="M601" s="172" t="n">
        <f aca="false">E601*L601</f>
        <v>0</v>
      </c>
      <c r="N601" s="260" t="n">
        <v>333.305</v>
      </c>
      <c r="O601" s="176" t="n">
        <f aca="false">L601*N601*1.14597</f>
        <v>381.95753085</v>
      </c>
      <c r="P601" s="312" t="n">
        <f aca="false">O601*E601</f>
        <v>0</v>
      </c>
    </row>
    <row r="602" customFormat="false" ht="21" hidden="false" customHeight="false" outlineLevel="0" collapsed="false">
      <c r="A602" s="325" t="n">
        <v>30</v>
      </c>
      <c r="B602" s="405" t="s">
        <v>410</v>
      </c>
      <c r="C602" s="404" t="s">
        <v>431</v>
      </c>
      <c r="D602" s="406" t="s">
        <v>145</v>
      </c>
      <c r="E602" s="131"/>
      <c r="F602" s="325" t="n">
        <v>3.68</v>
      </c>
      <c r="G602" s="108" t="n">
        <f aca="false">F602*$F$5</f>
        <v>6.922448</v>
      </c>
      <c r="H602" s="131" t="n">
        <v>0.74</v>
      </c>
      <c r="I602" s="108" t="n">
        <f aca="false">H602*$F$6</f>
        <v>2.0945626</v>
      </c>
      <c r="J602" s="242" t="s">
        <v>412</v>
      </c>
      <c r="K602" s="256" t="s">
        <v>145</v>
      </c>
      <c r="L602" s="130" t="n">
        <v>1.015</v>
      </c>
      <c r="M602" s="326" t="n">
        <f aca="false">L602*E602</f>
        <v>0</v>
      </c>
      <c r="N602" s="326" t="n">
        <v>26.581</v>
      </c>
      <c r="O602" s="327" t="n">
        <f aca="false">((L602*N602)+(L603*N603)+(L604*N604))*1.14597+G602+I602</f>
        <v>50.89657821954</v>
      </c>
      <c r="P602" s="328" t="n">
        <f aca="false">O602*E602</f>
        <v>0</v>
      </c>
    </row>
    <row r="603" customFormat="false" ht="11.25" hidden="false" customHeight="false" outlineLevel="0" collapsed="false">
      <c r="A603" s="316"/>
      <c r="B603" s="407"/>
      <c r="C603" s="314"/>
      <c r="D603" s="317"/>
      <c r="E603" s="141"/>
      <c r="F603" s="316"/>
      <c r="G603" s="122"/>
      <c r="H603" s="141"/>
      <c r="I603" s="122"/>
      <c r="J603" s="245" t="s">
        <v>304</v>
      </c>
      <c r="K603" s="155" t="s">
        <v>319</v>
      </c>
      <c r="L603" s="122" t="n">
        <v>1.55</v>
      </c>
      <c r="M603" s="332" t="n">
        <f aca="false">E602*L603</f>
        <v>0</v>
      </c>
      <c r="N603" s="317" t="n">
        <v>3.5</v>
      </c>
      <c r="O603" s="315"/>
      <c r="P603" s="317"/>
    </row>
    <row r="604" customFormat="false" ht="11.25" hidden="false" customHeight="false" outlineLevel="0" collapsed="false">
      <c r="A604" s="306"/>
      <c r="B604" s="408"/>
      <c r="C604" s="320"/>
      <c r="D604" s="309"/>
      <c r="E604" s="150"/>
      <c r="F604" s="306"/>
      <c r="G604" s="176"/>
      <c r="H604" s="150"/>
      <c r="I604" s="176"/>
      <c r="J604" s="308" t="s">
        <v>176</v>
      </c>
      <c r="K604" s="259" t="s">
        <v>145</v>
      </c>
      <c r="L604" s="362" t="n">
        <v>0.0385</v>
      </c>
      <c r="M604" s="307" t="n">
        <f aca="false">E602*L604</f>
        <v>0</v>
      </c>
      <c r="N604" s="307" t="n">
        <v>107.542</v>
      </c>
      <c r="O604" s="312"/>
      <c r="P604" s="309"/>
    </row>
    <row r="605" customFormat="false" ht="10.5" hidden="false" customHeight="false" outlineLevel="0" collapsed="false">
      <c r="A605" s="250" t="n">
        <v>31</v>
      </c>
      <c r="B605" s="250" t="s">
        <v>162</v>
      </c>
      <c r="C605" s="322" t="s">
        <v>413</v>
      </c>
      <c r="D605" s="250" t="s">
        <v>205</v>
      </c>
      <c r="E605" s="250"/>
      <c r="F605" s="250"/>
      <c r="G605" s="176" t="n">
        <f aca="false">F605*$F$5</f>
        <v>0</v>
      </c>
      <c r="H605" s="250"/>
      <c r="I605" s="176" t="n">
        <f aca="false">H605*$F$6</f>
        <v>0</v>
      </c>
      <c r="J605" s="322" t="s">
        <v>413</v>
      </c>
      <c r="K605" s="250" t="s">
        <v>205</v>
      </c>
      <c r="L605" s="291" t="n">
        <v>1</v>
      </c>
      <c r="M605" s="250" t="n">
        <f aca="false">E605*L605</f>
        <v>0</v>
      </c>
      <c r="N605" s="255" t="n">
        <v>335.728</v>
      </c>
      <c r="O605" s="180" t="n">
        <f aca="false">L605*N605*1.14597</f>
        <v>384.73421616</v>
      </c>
      <c r="P605" s="299" t="n">
        <f aca="false">O605*E605</f>
        <v>0</v>
      </c>
    </row>
    <row r="606" customFormat="false" ht="10.5" hidden="false" customHeight="false" outlineLevel="0" collapsed="false">
      <c r="A606" s="172" t="n">
        <v>32</v>
      </c>
      <c r="B606" s="172" t="s">
        <v>162</v>
      </c>
      <c r="C606" s="323" t="s">
        <v>391</v>
      </c>
      <c r="D606" s="250" t="s">
        <v>205</v>
      </c>
      <c r="E606" s="172"/>
      <c r="F606" s="172"/>
      <c r="G606" s="180" t="n">
        <f aca="false">F606*$F$5</f>
        <v>0</v>
      </c>
      <c r="H606" s="172"/>
      <c r="I606" s="180" t="n">
        <f aca="false">H606*$F$6</f>
        <v>0</v>
      </c>
      <c r="J606" s="323" t="s">
        <v>391</v>
      </c>
      <c r="K606" s="172" t="s">
        <v>205</v>
      </c>
      <c r="L606" s="195" t="n">
        <v>1</v>
      </c>
      <c r="M606" s="172" t="n">
        <f aca="false">E606*L606</f>
        <v>0</v>
      </c>
      <c r="N606" s="260" t="n">
        <v>333.305</v>
      </c>
      <c r="O606" s="176" t="n">
        <f aca="false">L606*N606*1.14597</f>
        <v>381.95753085</v>
      </c>
      <c r="P606" s="312" t="n">
        <f aca="false">O606*E606</f>
        <v>0</v>
      </c>
    </row>
    <row r="607" customFormat="false" ht="10.5" hidden="false" customHeight="false" outlineLevel="0" collapsed="false">
      <c r="A607" s="172" t="n">
        <v>33</v>
      </c>
      <c r="B607" s="172" t="s">
        <v>162</v>
      </c>
      <c r="C607" s="323" t="s">
        <v>432</v>
      </c>
      <c r="D607" s="250" t="s">
        <v>205</v>
      </c>
      <c r="E607" s="172"/>
      <c r="F607" s="172"/>
      <c r="G607" s="108" t="n">
        <f aca="false">F607*$F$5</f>
        <v>0</v>
      </c>
      <c r="H607" s="172"/>
      <c r="I607" s="108" t="n">
        <f aca="false">H607*$F$6</f>
        <v>0</v>
      </c>
      <c r="J607" s="323" t="s">
        <v>432</v>
      </c>
      <c r="K607" s="172" t="s">
        <v>205</v>
      </c>
      <c r="L607" s="195" t="n">
        <v>1</v>
      </c>
      <c r="M607" s="172" t="n">
        <f aca="false">E607*L607</f>
        <v>0</v>
      </c>
      <c r="N607" s="260" t="n">
        <v>327.631</v>
      </c>
      <c r="O607" s="176" t="n">
        <f aca="false">L607*N607*1.14597</f>
        <v>375.45529707</v>
      </c>
      <c r="P607" s="312" t="n">
        <f aca="false">O607*E607</f>
        <v>0</v>
      </c>
    </row>
    <row r="608" customFormat="false" ht="21" hidden="false" customHeight="false" outlineLevel="0" collapsed="false">
      <c r="A608" s="325" t="n">
        <v>34</v>
      </c>
      <c r="B608" s="405" t="s">
        <v>410</v>
      </c>
      <c r="C608" s="404" t="s">
        <v>433</v>
      </c>
      <c r="D608" s="406" t="s">
        <v>145</v>
      </c>
      <c r="E608" s="131"/>
      <c r="F608" s="325" t="n">
        <v>3.68</v>
      </c>
      <c r="G608" s="108" t="n">
        <f aca="false">F608*$F$5</f>
        <v>6.922448</v>
      </c>
      <c r="H608" s="131" t="n">
        <v>0.74</v>
      </c>
      <c r="I608" s="108" t="n">
        <f aca="false">H608*$F$6</f>
        <v>2.0945626</v>
      </c>
      <c r="J608" s="242" t="s">
        <v>412</v>
      </c>
      <c r="K608" s="256" t="s">
        <v>145</v>
      </c>
      <c r="L608" s="130" t="n">
        <v>1.015</v>
      </c>
      <c r="M608" s="326" t="n">
        <f aca="false">L608*E608</f>
        <v>0</v>
      </c>
      <c r="N608" s="326" t="n">
        <v>26.581</v>
      </c>
      <c r="O608" s="327" t="n">
        <f aca="false">((L608*N608)+(L609*N609)+(L610*N610))*1.14597+G608+I608</f>
        <v>50.89657821954</v>
      </c>
      <c r="P608" s="328" t="n">
        <f aca="false">O608*E608</f>
        <v>0</v>
      </c>
    </row>
    <row r="609" customFormat="false" ht="11.25" hidden="false" customHeight="false" outlineLevel="0" collapsed="false">
      <c r="A609" s="316"/>
      <c r="B609" s="407"/>
      <c r="C609" s="314"/>
      <c r="D609" s="317"/>
      <c r="E609" s="141"/>
      <c r="F609" s="316"/>
      <c r="G609" s="122"/>
      <c r="H609" s="141"/>
      <c r="I609" s="122"/>
      <c r="J609" s="245" t="s">
        <v>304</v>
      </c>
      <c r="K609" s="155" t="s">
        <v>319</v>
      </c>
      <c r="L609" s="122" t="n">
        <v>1.55</v>
      </c>
      <c r="M609" s="332" t="n">
        <f aca="false">E608*L609</f>
        <v>0</v>
      </c>
      <c r="N609" s="317" t="n">
        <v>3.5</v>
      </c>
      <c r="O609" s="315"/>
      <c r="P609" s="317"/>
    </row>
    <row r="610" customFormat="false" ht="11.25" hidden="false" customHeight="false" outlineLevel="0" collapsed="false">
      <c r="A610" s="306"/>
      <c r="B610" s="408"/>
      <c r="C610" s="320"/>
      <c r="D610" s="309"/>
      <c r="E610" s="150"/>
      <c r="F610" s="306"/>
      <c r="G610" s="176"/>
      <c r="H610" s="150"/>
      <c r="I610" s="176"/>
      <c r="J610" s="308" t="s">
        <v>176</v>
      </c>
      <c r="K610" s="259" t="s">
        <v>145</v>
      </c>
      <c r="L610" s="362" t="n">
        <v>0.0385</v>
      </c>
      <c r="M610" s="307" t="n">
        <f aca="false">E608*L610</f>
        <v>0</v>
      </c>
      <c r="N610" s="307" t="n">
        <v>107.542</v>
      </c>
      <c r="O610" s="312"/>
      <c r="P610" s="309"/>
    </row>
    <row r="611" customFormat="false" ht="10.5" hidden="false" customHeight="false" outlineLevel="0" collapsed="false">
      <c r="A611" s="250" t="n">
        <v>35</v>
      </c>
      <c r="B611" s="250" t="s">
        <v>162</v>
      </c>
      <c r="C611" s="322" t="s">
        <v>413</v>
      </c>
      <c r="D611" s="250" t="s">
        <v>205</v>
      </c>
      <c r="E611" s="250"/>
      <c r="F611" s="250"/>
      <c r="G611" s="176" t="n">
        <f aca="false">F611*$F$5</f>
        <v>0</v>
      </c>
      <c r="H611" s="250"/>
      <c r="I611" s="176" t="n">
        <f aca="false">H611*$F$6</f>
        <v>0</v>
      </c>
      <c r="J611" s="322" t="s">
        <v>413</v>
      </c>
      <c r="K611" s="250" t="s">
        <v>205</v>
      </c>
      <c r="L611" s="291" t="n">
        <v>1</v>
      </c>
      <c r="M611" s="250" t="n">
        <f aca="false">E611*L611</f>
        <v>0</v>
      </c>
      <c r="N611" s="255" t="n">
        <v>335.728</v>
      </c>
      <c r="O611" s="180" t="n">
        <f aca="false">L611*N611*1.14597</f>
        <v>384.73421616</v>
      </c>
      <c r="P611" s="299" t="n">
        <f aca="false">O611*E611</f>
        <v>0</v>
      </c>
    </row>
    <row r="612" customFormat="false" ht="10.5" hidden="false" customHeight="false" outlineLevel="0" collapsed="false">
      <c r="A612" s="250" t="n">
        <v>36</v>
      </c>
      <c r="B612" s="250" t="s">
        <v>162</v>
      </c>
      <c r="C612" s="322" t="s">
        <v>391</v>
      </c>
      <c r="D612" s="250" t="s">
        <v>205</v>
      </c>
      <c r="E612" s="250"/>
      <c r="F612" s="250"/>
      <c r="G612" s="180" t="n">
        <f aca="false">F612*$F$5</f>
        <v>0</v>
      </c>
      <c r="H612" s="250"/>
      <c r="I612" s="180" t="n">
        <f aca="false">H612*$F$6</f>
        <v>0</v>
      </c>
      <c r="J612" s="322" t="s">
        <v>391</v>
      </c>
      <c r="K612" s="250" t="s">
        <v>205</v>
      </c>
      <c r="L612" s="291" t="n">
        <v>1</v>
      </c>
      <c r="M612" s="250" t="n">
        <f aca="false">E612*L612</f>
        <v>0</v>
      </c>
      <c r="N612" s="255" t="n">
        <v>333.305</v>
      </c>
      <c r="O612" s="180" t="n">
        <f aca="false">L612*N612*1.14597</f>
        <v>381.95753085</v>
      </c>
      <c r="P612" s="299" t="n">
        <f aca="false">O612*E612</f>
        <v>0</v>
      </c>
    </row>
    <row r="613" customFormat="false" ht="21" hidden="false" customHeight="false" outlineLevel="0" collapsed="false">
      <c r="A613" s="325" t="n">
        <v>37</v>
      </c>
      <c r="B613" s="405" t="s">
        <v>410</v>
      </c>
      <c r="C613" s="404" t="s">
        <v>434</v>
      </c>
      <c r="D613" s="406" t="s">
        <v>145</v>
      </c>
      <c r="E613" s="131"/>
      <c r="F613" s="325" t="n">
        <v>3.68</v>
      </c>
      <c r="G613" s="108" t="n">
        <f aca="false">F613*$F$5</f>
        <v>6.922448</v>
      </c>
      <c r="H613" s="131" t="n">
        <v>0.74</v>
      </c>
      <c r="I613" s="108" t="n">
        <f aca="false">H613*$F$6</f>
        <v>2.0945626</v>
      </c>
      <c r="J613" s="242" t="s">
        <v>412</v>
      </c>
      <c r="K613" s="256" t="s">
        <v>145</v>
      </c>
      <c r="L613" s="130" t="n">
        <v>1.015</v>
      </c>
      <c r="M613" s="326" t="n">
        <f aca="false">L613*E613</f>
        <v>0</v>
      </c>
      <c r="N613" s="326" t="n">
        <v>26.581</v>
      </c>
      <c r="O613" s="327" t="n">
        <f aca="false">((L613*N613)+(L614*N614)+(L615*N615))*1.14597+G613+I613</f>
        <v>50.89657821954</v>
      </c>
      <c r="P613" s="328" t="n">
        <f aca="false">O613*E613</f>
        <v>0</v>
      </c>
    </row>
    <row r="614" customFormat="false" ht="11.25" hidden="false" customHeight="false" outlineLevel="0" collapsed="false">
      <c r="A614" s="316"/>
      <c r="B614" s="407"/>
      <c r="C614" s="314"/>
      <c r="D614" s="317"/>
      <c r="E614" s="141"/>
      <c r="F614" s="316"/>
      <c r="G614" s="122"/>
      <c r="H614" s="141"/>
      <c r="I614" s="122"/>
      <c r="J614" s="245" t="s">
        <v>304</v>
      </c>
      <c r="K614" s="155" t="s">
        <v>319</v>
      </c>
      <c r="L614" s="122" t="n">
        <v>1.55</v>
      </c>
      <c r="M614" s="332" t="n">
        <f aca="false">E613*L614</f>
        <v>0</v>
      </c>
      <c r="N614" s="317" t="n">
        <v>3.5</v>
      </c>
      <c r="O614" s="315"/>
      <c r="P614" s="317"/>
    </row>
    <row r="615" customFormat="false" ht="11.25" hidden="false" customHeight="false" outlineLevel="0" collapsed="false">
      <c r="A615" s="306"/>
      <c r="B615" s="408"/>
      <c r="C615" s="320"/>
      <c r="D615" s="309"/>
      <c r="E615" s="150"/>
      <c r="F615" s="306"/>
      <c r="G615" s="176"/>
      <c r="H615" s="150"/>
      <c r="I615" s="176"/>
      <c r="J615" s="308" t="s">
        <v>176</v>
      </c>
      <c r="K615" s="259" t="s">
        <v>145</v>
      </c>
      <c r="L615" s="362" t="n">
        <v>0.0385</v>
      </c>
      <c r="M615" s="307" t="n">
        <f aca="false">E613*L615</f>
        <v>0</v>
      </c>
      <c r="N615" s="307" t="n">
        <v>107.542</v>
      </c>
      <c r="O615" s="312"/>
      <c r="P615" s="309"/>
    </row>
    <row r="616" customFormat="false" ht="10.5" hidden="false" customHeight="false" outlineLevel="0" collapsed="false">
      <c r="A616" s="250" t="n">
        <v>38</v>
      </c>
      <c r="B616" s="250" t="s">
        <v>162</v>
      </c>
      <c r="C616" s="322" t="s">
        <v>297</v>
      </c>
      <c r="D616" s="250" t="s">
        <v>205</v>
      </c>
      <c r="E616" s="250"/>
      <c r="F616" s="250"/>
      <c r="G616" s="176" t="n">
        <f aca="false">F616*$F$5</f>
        <v>0</v>
      </c>
      <c r="H616" s="250"/>
      <c r="I616" s="176" t="n">
        <f aca="false">H616*$F$6</f>
        <v>0</v>
      </c>
      <c r="J616" s="322" t="s">
        <v>297</v>
      </c>
      <c r="K616" s="250" t="s">
        <v>205</v>
      </c>
      <c r="L616" s="291" t="n">
        <v>1</v>
      </c>
      <c r="M616" s="250" t="n">
        <f aca="false">E616*L616</f>
        <v>0</v>
      </c>
      <c r="N616" s="255" t="n">
        <v>335.728</v>
      </c>
      <c r="O616" s="180" t="n">
        <f aca="false">L616*N616*1.14597</f>
        <v>384.73421616</v>
      </c>
      <c r="P616" s="299" t="n">
        <f aca="false">O616*E616</f>
        <v>0</v>
      </c>
    </row>
    <row r="617" customFormat="false" ht="10.5" hidden="false" customHeight="false" outlineLevel="0" collapsed="false">
      <c r="A617" s="172" t="n">
        <v>39</v>
      </c>
      <c r="B617" s="172" t="s">
        <v>162</v>
      </c>
      <c r="C617" s="323" t="s">
        <v>351</v>
      </c>
      <c r="D617" s="250" t="s">
        <v>205</v>
      </c>
      <c r="E617" s="172"/>
      <c r="F617" s="172"/>
      <c r="G617" s="108" t="n">
        <f aca="false">F617*$F$5</f>
        <v>0</v>
      </c>
      <c r="H617" s="172"/>
      <c r="I617" s="108" t="n">
        <f aca="false">H617*$F$6</f>
        <v>0</v>
      </c>
      <c r="J617" s="323" t="s">
        <v>351</v>
      </c>
      <c r="K617" s="172" t="s">
        <v>205</v>
      </c>
      <c r="L617" s="195" t="n">
        <v>1</v>
      </c>
      <c r="M617" s="172" t="n">
        <f aca="false">E617*L617</f>
        <v>0</v>
      </c>
      <c r="N617" s="260" t="n">
        <v>327.631</v>
      </c>
      <c r="O617" s="176" t="n">
        <f aca="false">L617*N617*1.14597</f>
        <v>375.45529707</v>
      </c>
      <c r="P617" s="312" t="n">
        <f aca="false">O617*E617</f>
        <v>0</v>
      </c>
    </row>
    <row r="618" customFormat="false" ht="21" hidden="false" customHeight="false" outlineLevel="0" collapsed="false">
      <c r="A618" s="325" t="n">
        <v>40</v>
      </c>
      <c r="B618" s="405" t="s">
        <v>410</v>
      </c>
      <c r="C618" s="404" t="s">
        <v>435</v>
      </c>
      <c r="D618" s="406" t="s">
        <v>145</v>
      </c>
      <c r="E618" s="402"/>
      <c r="F618" s="325" t="n">
        <v>3.68</v>
      </c>
      <c r="G618" s="108" t="n">
        <f aca="false">F618*$F$5</f>
        <v>6.922448</v>
      </c>
      <c r="H618" s="131" t="n">
        <v>0.74</v>
      </c>
      <c r="I618" s="108" t="n">
        <f aca="false">H618*$F$6</f>
        <v>2.0945626</v>
      </c>
      <c r="J618" s="242" t="s">
        <v>412</v>
      </c>
      <c r="K618" s="256" t="s">
        <v>145</v>
      </c>
      <c r="L618" s="130" t="n">
        <v>1.015</v>
      </c>
      <c r="M618" s="326" t="n">
        <f aca="false">L618*E618</f>
        <v>0</v>
      </c>
      <c r="N618" s="326" t="n">
        <v>26.581</v>
      </c>
      <c r="O618" s="327" t="n">
        <f aca="false">((L618*N618)+(L619*N619)+(L620*N620))*1.14597+G618+I618</f>
        <v>50.89657821954</v>
      </c>
      <c r="P618" s="328" t="n">
        <f aca="false">O618*E618</f>
        <v>0</v>
      </c>
    </row>
    <row r="619" customFormat="false" ht="11.25" hidden="false" customHeight="false" outlineLevel="0" collapsed="false">
      <c r="A619" s="316"/>
      <c r="B619" s="407"/>
      <c r="C619" s="314"/>
      <c r="D619" s="317"/>
      <c r="E619" s="141"/>
      <c r="F619" s="316"/>
      <c r="G619" s="122"/>
      <c r="H619" s="141"/>
      <c r="I619" s="122"/>
      <c r="J619" s="245" t="s">
        <v>304</v>
      </c>
      <c r="K619" s="155" t="s">
        <v>319</v>
      </c>
      <c r="L619" s="122" t="n">
        <v>1.55</v>
      </c>
      <c r="M619" s="332" t="n">
        <f aca="false">E618*L619</f>
        <v>0</v>
      </c>
      <c r="N619" s="317" t="n">
        <v>3.5</v>
      </c>
      <c r="O619" s="315"/>
      <c r="P619" s="317"/>
    </row>
    <row r="620" customFormat="false" ht="11.25" hidden="false" customHeight="false" outlineLevel="0" collapsed="false">
      <c r="A620" s="306"/>
      <c r="B620" s="408"/>
      <c r="C620" s="320"/>
      <c r="D620" s="309"/>
      <c r="E620" s="150"/>
      <c r="F620" s="306"/>
      <c r="G620" s="176"/>
      <c r="H620" s="150"/>
      <c r="I620" s="176"/>
      <c r="J620" s="308" t="s">
        <v>176</v>
      </c>
      <c r="K620" s="259" t="s">
        <v>145</v>
      </c>
      <c r="L620" s="362" t="n">
        <v>0.0385</v>
      </c>
      <c r="M620" s="307" t="n">
        <f aca="false">E618*L620</f>
        <v>0</v>
      </c>
      <c r="N620" s="307" t="n">
        <v>107.542</v>
      </c>
      <c r="O620" s="312"/>
      <c r="P620" s="309"/>
    </row>
    <row r="621" customFormat="false" ht="10.5" hidden="false" customHeight="false" outlineLevel="0" collapsed="false">
      <c r="A621" s="250" t="n">
        <v>41</v>
      </c>
      <c r="B621" s="250" t="s">
        <v>162</v>
      </c>
      <c r="C621" s="322" t="s">
        <v>297</v>
      </c>
      <c r="D621" s="250" t="s">
        <v>205</v>
      </c>
      <c r="E621" s="250"/>
      <c r="F621" s="250"/>
      <c r="G621" s="176" t="n">
        <f aca="false">F621*$F$5</f>
        <v>0</v>
      </c>
      <c r="H621" s="250"/>
      <c r="I621" s="176" t="n">
        <f aca="false">H621*$F$6</f>
        <v>0</v>
      </c>
      <c r="J621" s="322" t="s">
        <v>297</v>
      </c>
      <c r="K621" s="250" t="s">
        <v>205</v>
      </c>
      <c r="L621" s="291" t="n">
        <v>1</v>
      </c>
      <c r="M621" s="250" t="n">
        <f aca="false">E621*L621</f>
        <v>0</v>
      </c>
      <c r="N621" s="255" t="n">
        <v>335.728</v>
      </c>
      <c r="O621" s="180" t="n">
        <f aca="false">L621*N621*1.14597</f>
        <v>384.73421616</v>
      </c>
      <c r="P621" s="299" t="n">
        <f aca="false">O621*E621</f>
        <v>0</v>
      </c>
    </row>
    <row r="622" customFormat="false" ht="10.5" hidden="false" customHeight="false" outlineLevel="0" collapsed="false">
      <c r="A622" s="172" t="n">
        <v>42</v>
      </c>
      <c r="B622" s="172" t="s">
        <v>162</v>
      </c>
      <c r="C622" s="323" t="s">
        <v>299</v>
      </c>
      <c r="D622" s="250" t="s">
        <v>205</v>
      </c>
      <c r="E622" s="172"/>
      <c r="F622" s="172"/>
      <c r="G622" s="108" t="n">
        <f aca="false">F622*$F$5</f>
        <v>0</v>
      </c>
      <c r="H622" s="172"/>
      <c r="I622" s="108" t="n">
        <f aca="false">H622*$F$6</f>
        <v>0</v>
      </c>
      <c r="J622" s="323" t="s">
        <v>299</v>
      </c>
      <c r="K622" s="172" t="s">
        <v>205</v>
      </c>
      <c r="L622" s="195" t="n">
        <v>1</v>
      </c>
      <c r="M622" s="172" t="n">
        <f aca="false">E622*L622</f>
        <v>0</v>
      </c>
      <c r="N622" s="260" t="n">
        <v>327.631</v>
      </c>
      <c r="O622" s="176" t="n">
        <f aca="false">L622*N622*1.14597</f>
        <v>375.45529707</v>
      </c>
      <c r="P622" s="312" t="n">
        <f aca="false">O622*E622</f>
        <v>0</v>
      </c>
    </row>
    <row r="623" customFormat="false" ht="21" hidden="false" customHeight="false" outlineLevel="0" collapsed="false">
      <c r="A623" s="325" t="n">
        <v>43</v>
      </c>
      <c r="B623" s="405" t="s">
        <v>410</v>
      </c>
      <c r="C623" s="404" t="s">
        <v>436</v>
      </c>
      <c r="D623" s="406" t="s">
        <v>145</v>
      </c>
      <c r="E623" s="131"/>
      <c r="F623" s="325" t="n">
        <v>3.68</v>
      </c>
      <c r="G623" s="108" t="n">
        <f aca="false">F623*$F$5</f>
        <v>6.922448</v>
      </c>
      <c r="H623" s="131" t="n">
        <v>0.74</v>
      </c>
      <c r="I623" s="108" t="n">
        <f aca="false">H623*$F$6</f>
        <v>2.0945626</v>
      </c>
      <c r="J623" s="242" t="s">
        <v>412</v>
      </c>
      <c r="K623" s="256" t="s">
        <v>145</v>
      </c>
      <c r="L623" s="130" t="n">
        <v>1.015</v>
      </c>
      <c r="M623" s="326" t="n">
        <f aca="false">L623*E623</f>
        <v>0</v>
      </c>
      <c r="N623" s="326" t="n">
        <v>26.581</v>
      </c>
      <c r="O623" s="327" t="n">
        <f aca="false">((L623*N623)+(L624*N624)+(L625*N625))*1.14597+G623+I623</f>
        <v>50.89657821954</v>
      </c>
      <c r="P623" s="328" t="n">
        <f aca="false">O623*E623</f>
        <v>0</v>
      </c>
    </row>
    <row r="624" customFormat="false" ht="11.25" hidden="false" customHeight="false" outlineLevel="0" collapsed="false">
      <c r="A624" s="316"/>
      <c r="B624" s="407"/>
      <c r="C624" s="314"/>
      <c r="D624" s="317"/>
      <c r="E624" s="141"/>
      <c r="F624" s="316"/>
      <c r="G624" s="122"/>
      <c r="H624" s="141"/>
      <c r="I624" s="122"/>
      <c r="J624" s="245" t="s">
        <v>304</v>
      </c>
      <c r="K624" s="155" t="s">
        <v>319</v>
      </c>
      <c r="L624" s="122" t="n">
        <v>1.55</v>
      </c>
      <c r="M624" s="332" t="n">
        <f aca="false">E623*L624</f>
        <v>0</v>
      </c>
      <c r="N624" s="317" t="n">
        <v>3.5</v>
      </c>
      <c r="O624" s="315"/>
      <c r="P624" s="317"/>
    </row>
    <row r="625" customFormat="false" ht="11.25" hidden="false" customHeight="false" outlineLevel="0" collapsed="false">
      <c r="A625" s="306"/>
      <c r="B625" s="408"/>
      <c r="C625" s="320"/>
      <c r="D625" s="309"/>
      <c r="E625" s="150"/>
      <c r="F625" s="306"/>
      <c r="G625" s="176"/>
      <c r="H625" s="150"/>
      <c r="I625" s="176"/>
      <c r="J625" s="308" t="s">
        <v>176</v>
      </c>
      <c r="K625" s="259" t="s">
        <v>145</v>
      </c>
      <c r="L625" s="362" t="n">
        <v>0.0385</v>
      </c>
      <c r="M625" s="307" t="n">
        <f aca="false">E623*L625</f>
        <v>0</v>
      </c>
      <c r="N625" s="307" t="n">
        <v>107.542</v>
      </c>
      <c r="O625" s="312"/>
      <c r="P625" s="309"/>
    </row>
    <row r="626" customFormat="false" ht="10.5" hidden="false" customHeight="false" outlineLevel="0" collapsed="false">
      <c r="A626" s="250" t="n">
        <v>44</v>
      </c>
      <c r="B626" s="250" t="s">
        <v>162</v>
      </c>
      <c r="C626" s="322" t="s">
        <v>297</v>
      </c>
      <c r="D626" s="250" t="s">
        <v>205</v>
      </c>
      <c r="E626" s="250"/>
      <c r="F626" s="250"/>
      <c r="G626" s="176" t="n">
        <f aca="false">F626*$F$5</f>
        <v>0</v>
      </c>
      <c r="H626" s="250"/>
      <c r="I626" s="176" t="n">
        <f aca="false">H626*$F$6</f>
        <v>0</v>
      </c>
      <c r="J626" s="322" t="s">
        <v>297</v>
      </c>
      <c r="K626" s="250" t="s">
        <v>205</v>
      </c>
      <c r="L626" s="291" t="n">
        <v>1</v>
      </c>
      <c r="M626" s="250" t="n">
        <f aca="false">E626*L626</f>
        <v>0</v>
      </c>
      <c r="N626" s="255" t="n">
        <v>335.728</v>
      </c>
      <c r="O626" s="180" t="n">
        <f aca="false">L626*N626*1.14597</f>
        <v>384.73421616</v>
      </c>
      <c r="P626" s="299" t="n">
        <f aca="false">O626*E626</f>
        <v>0</v>
      </c>
    </row>
    <row r="627" customFormat="false" ht="10.5" hidden="false" customHeight="false" outlineLevel="0" collapsed="false">
      <c r="A627" s="172" t="n">
        <v>45</v>
      </c>
      <c r="B627" s="172" t="s">
        <v>162</v>
      </c>
      <c r="C627" s="323" t="s">
        <v>351</v>
      </c>
      <c r="D627" s="250" t="s">
        <v>205</v>
      </c>
      <c r="E627" s="172"/>
      <c r="F627" s="172"/>
      <c r="G627" s="108" t="n">
        <f aca="false">F627*$F$5</f>
        <v>0</v>
      </c>
      <c r="H627" s="172"/>
      <c r="I627" s="108" t="n">
        <f aca="false">H627*$F$6</f>
        <v>0</v>
      </c>
      <c r="J627" s="323" t="s">
        <v>351</v>
      </c>
      <c r="K627" s="172" t="s">
        <v>205</v>
      </c>
      <c r="L627" s="195" t="n">
        <v>1</v>
      </c>
      <c r="M627" s="172" t="n">
        <f aca="false">E627*L627</f>
        <v>0</v>
      </c>
      <c r="N627" s="260" t="n">
        <v>327.631</v>
      </c>
      <c r="O627" s="176" t="n">
        <f aca="false">L627*N627*1.14597</f>
        <v>375.45529707</v>
      </c>
      <c r="P627" s="312" t="n">
        <f aca="false">O627*E627</f>
        <v>0</v>
      </c>
    </row>
    <row r="628" customFormat="false" ht="21" hidden="false" customHeight="false" outlineLevel="0" collapsed="false">
      <c r="A628" s="325" t="n">
        <v>46</v>
      </c>
      <c r="B628" s="405" t="s">
        <v>410</v>
      </c>
      <c r="C628" s="404" t="s">
        <v>437</v>
      </c>
      <c r="D628" s="406" t="s">
        <v>145</v>
      </c>
      <c r="E628" s="131"/>
      <c r="F628" s="325" t="n">
        <v>3.68</v>
      </c>
      <c r="G628" s="108" t="n">
        <f aca="false">F628*$F$5</f>
        <v>6.922448</v>
      </c>
      <c r="H628" s="131" t="n">
        <v>0.74</v>
      </c>
      <c r="I628" s="108" t="n">
        <f aca="false">H628*$F$6</f>
        <v>2.0945626</v>
      </c>
      <c r="J628" s="242" t="s">
        <v>412</v>
      </c>
      <c r="K628" s="256" t="s">
        <v>145</v>
      </c>
      <c r="L628" s="130" t="n">
        <v>1.015</v>
      </c>
      <c r="M628" s="326" t="n">
        <f aca="false">L628*E628</f>
        <v>0</v>
      </c>
      <c r="N628" s="326" t="n">
        <v>26.581</v>
      </c>
      <c r="O628" s="327" t="n">
        <f aca="false">((L628*N628)+(L629*N629)+(L630*N630))*1.14597+G628+I628</f>
        <v>50.89657821954</v>
      </c>
      <c r="P628" s="328" t="n">
        <f aca="false">O628*E628</f>
        <v>0</v>
      </c>
    </row>
    <row r="629" customFormat="false" ht="11.25" hidden="false" customHeight="false" outlineLevel="0" collapsed="false">
      <c r="A629" s="316"/>
      <c r="B629" s="407"/>
      <c r="C629" s="314"/>
      <c r="D629" s="317"/>
      <c r="E629" s="141"/>
      <c r="F629" s="316"/>
      <c r="G629" s="122"/>
      <c r="H629" s="141"/>
      <c r="I629" s="122"/>
      <c r="J629" s="245" t="s">
        <v>304</v>
      </c>
      <c r="K629" s="155" t="s">
        <v>319</v>
      </c>
      <c r="L629" s="122" t="n">
        <v>1.55</v>
      </c>
      <c r="M629" s="332" t="n">
        <f aca="false">E628*L629</f>
        <v>0</v>
      </c>
      <c r="N629" s="317" t="n">
        <v>3.5</v>
      </c>
      <c r="O629" s="315"/>
      <c r="P629" s="317"/>
    </row>
    <row r="630" customFormat="false" ht="11.25" hidden="false" customHeight="false" outlineLevel="0" collapsed="false">
      <c r="A630" s="306"/>
      <c r="B630" s="408"/>
      <c r="C630" s="320"/>
      <c r="D630" s="309"/>
      <c r="E630" s="150"/>
      <c r="F630" s="306"/>
      <c r="G630" s="176"/>
      <c r="H630" s="150"/>
      <c r="I630" s="176"/>
      <c r="J630" s="308" t="s">
        <v>176</v>
      </c>
      <c r="K630" s="259" t="s">
        <v>145</v>
      </c>
      <c r="L630" s="362" t="n">
        <v>0.0385</v>
      </c>
      <c r="M630" s="307" t="n">
        <f aca="false">E628*L630</f>
        <v>0</v>
      </c>
      <c r="N630" s="307" t="n">
        <v>107.542</v>
      </c>
      <c r="O630" s="312"/>
      <c r="P630" s="309"/>
    </row>
    <row r="631" customFormat="false" ht="10.5" hidden="false" customHeight="false" outlineLevel="0" collapsed="false">
      <c r="A631" s="250" t="n">
        <v>47</v>
      </c>
      <c r="B631" s="250" t="s">
        <v>162</v>
      </c>
      <c r="C631" s="322" t="s">
        <v>297</v>
      </c>
      <c r="D631" s="250" t="s">
        <v>205</v>
      </c>
      <c r="E631" s="250"/>
      <c r="F631" s="250"/>
      <c r="G631" s="176" t="n">
        <f aca="false">F631*$F$5</f>
        <v>0</v>
      </c>
      <c r="H631" s="250"/>
      <c r="I631" s="176" t="n">
        <f aca="false">H631*$F$6</f>
        <v>0</v>
      </c>
      <c r="J631" s="322" t="s">
        <v>297</v>
      </c>
      <c r="K631" s="250" t="s">
        <v>205</v>
      </c>
      <c r="L631" s="291" t="n">
        <v>1</v>
      </c>
      <c r="M631" s="250" t="n">
        <f aca="false">E631*L631</f>
        <v>0</v>
      </c>
      <c r="N631" s="255" t="n">
        <v>335.728</v>
      </c>
      <c r="O631" s="180" t="n">
        <f aca="false">L631*N631*1.14597</f>
        <v>384.73421616</v>
      </c>
      <c r="P631" s="299" t="n">
        <f aca="false">O631*E631</f>
        <v>0</v>
      </c>
    </row>
    <row r="632" customFormat="false" ht="10.5" hidden="false" customHeight="false" outlineLevel="0" collapsed="false">
      <c r="A632" s="155" t="n">
        <v>48</v>
      </c>
      <c r="B632" s="155" t="s">
        <v>162</v>
      </c>
      <c r="C632" s="410" t="s">
        <v>351</v>
      </c>
      <c r="D632" s="130" t="s">
        <v>205</v>
      </c>
      <c r="E632" s="155"/>
      <c r="F632" s="155"/>
      <c r="G632" s="108" t="n">
        <f aca="false">F632*$F$5</f>
        <v>0</v>
      </c>
      <c r="H632" s="155"/>
      <c r="I632" s="108" t="n">
        <f aca="false">H632*$F$6</f>
        <v>0</v>
      </c>
      <c r="J632" s="410" t="s">
        <v>351</v>
      </c>
      <c r="K632" s="155" t="s">
        <v>205</v>
      </c>
      <c r="L632" s="411" t="n">
        <v>1</v>
      </c>
      <c r="M632" s="155" t="n">
        <f aca="false">E632*L632</f>
        <v>0</v>
      </c>
      <c r="N632" s="126" t="n">
        <v>327.631</v>
      </c>
      <c r="O632" s="122" t="n">
        <f aca="false">L632*N632*1.14597</f>
        <v>375.45529707</v>
      </c>
      <c r="P632" s="315" t="n">
        <f aca="false">O632*E632</f>
        <v>0</v>
      </c>
    </row>
    <row r="633" customFormat="false" ht="21" hidden="false" customHeight="false" outlineLevel="0" collapsed="false">
      <c r="A633" s="325" t="n">
        <v>49</v>
      </c>
      <c r="B633" s="353" t="s">
        <v>438</v>
      </c>
      <c r="C633" s="354" t="s">
        <v>439</v>
      </c>
      <c r="D633" s="256" t="s">
        <v>145</v>
      </c>
      <c r="E633" s="131"/>
      <c r="F633" s="325" t="n">
        <v>7.63</v>
      </c>
      <c r="G633" s="108" t="n">
        <f aca="false">F633*$F$5</f>
        <v>14.352793</v>
      </c>
      <c r="H633" s="131" t="n">
        <v>1.43</v>
      </c>
      <c r="I633" s="108" t="n">
        <f aca="false">H633*$F$6</f>
        <v>4.0476007</v>
      </c>
      <c r="J633" s="242" t="s">
        <v>303</v>
      </c>
      <c r="K633" s="133" t="s">
        <v>145</v>
      </c>
      <c r="L633" s="130" t="n">
        <v>1.015</v>
      </c>
      <c r="M633" s="355" t="n">
        <f aca="false">L633*E633</f>
        <v>0</v>
      </c>
      <c r="N633" s="228" t="n">
        <v>26.581</v>
      </c>
      <c r="O633" s="117" t="n">
        <f aca="false">((L633*N633)+(L634*N634)+(L635*N635)+(L636*N636)+(L637*N637))*1.14597+G633+I633</f>
        <v>73.932755218802</v>
      </c>
      <c r="P633" s="356" t="n">
        <f aca="false">O633*E633</f>
        <v>0</v>
      </c>
    </row>
    <row r="634" customFormat="false" ht="11.25" hidden="false" customHeight="false" outlineLevel="0" collapsed="false">
      <c r="A634" s="316"/>
      <c r="B634" s="140"/>
      <c r="C634" s="357"/>
      <c r="D634" s="155"/>
      <c r="E634" s="141"/>
      <c r="F634" s="316"/>
      <c r="G634" s="122"/>
      <c r="H634" s="141"/>
      <c r="I634" s="122"/>
      <c r="J634" s="245" t="s">
        <v>304</v>
      </c>
      <c r="K634" s="141" t="s">
        <v>319</v>
      </c>
      <c r="L634" s="155" t="n">
        <v>2.64</v>
      </c>
      <c r="M634" s="358" t="n">
        <f aca="false">E633*L634</f>
        <v>0</v>
      </c>
      <c r="N634" s="155" t="n">
        <v>3.5</v>
      </c>
      <c r="O634" s="124"/>
      <c r="P634" s="155"/>
    </row>
    <row r="635" customFormat="false" ht="11.25" hidden="false" customHeight="false" outlineLevel="0" collapsed="false">
      <c r="A635" s="316"/>
      <c r="B635" s="140"/>
      <c r="C635" s="357"/>
      <c r="D635" s="155"/>
      <c r="E635" s="141"/>
      <c r="F635" s="316"/>
      <c r="G635" s="122"/>
      <c r="H635" s="141"/>
      <c r="I635" s="122"/>
      <c r="J635" s="245" t="s">
        <v>176</v>
      </c>
      <c r="K635" s="246" t="s">
        <v>145</v>
      </c>
      <c r="L635" s="359" t="n">
        <v>0.0598</v>
      </c>
      <c r="M635" s="358" t="n">
        <f aca="false">E633*L635</f>
        <v>0</v>
      </c>
      <c r="N635" s="126" t="n">
        <v>107.542</v>
      </c>
      <c r="O635" s="124"/>
      <c r="P635" s="155"/>
    </row>
    <row r="636" customFormat="false" ht="10.5" hidden="false" customHeight="false" outlineLevel="0" collapsed="false">
      <c r="A636" s="316"/>
      <c r="B636" s="140"/>
      <c r="C636" s="357"/>
      <c r="D636" s="155"/>
      <c r="E636" s="141"/>
      <c r="F636" s="316"/>
      <c r="G636" s="122"/>
      <c r="H636" s="141"/>
      <c r="I636" s="122"/>
      <c r="J636" s="245" t="s">
        <v>320</v>
      </c>
      <c r="K636" s="246" t="s">
        <v>205</v>
      </c>
      <c r="L636" s="359" t="n">
        <v>0.0041</v>
      </c>
      <c r="M636" s="358" t="n">
        <f aca="false">E633*L636</f>
        <v>0</v>
      </c>
      <c r="N636" s="155" t="n">
        <v>729</v>
      </c>
      <c r="O636" s="124"/>
      <c r="P636" s="155"/>
    </row>
    <row r="637" customFormat="false" ht="10.5" hidden="false" customHeight="false" outlineLevel="0" collapsed="false">
      <c r="A637" s="306"/>
      <c r="B637" s="149"/>
      <c r="C637" s="360"/>
      <c r="D637" s="172"/>
      <c r="E637" s="150"/>
      <c r="F637" s="306"/>
      <c r="G637" s="176"/>
      <c r="H637" s="150"/>
      <c r="I637" s="176"/>
      <c r="J637" s="308" t="s">
        <v>321</v>
      </c>
      <c r="K637" s="361" t="s">
        <v>205</v>
      </c>
      <c r="L637" s="362" t="n">
        <v>0.0032</v>
      </c>
      <c r="M637" s="363" t="n">
        <f aca="false">E635*L637</f>
        <v>0</v>
      </c>
      <c r="N637" s="172" t="n">
        <v>881</v>
      </c>
      <c r="O637" s="148"/>
      <c r="P637" s="172"/>
    </row>
    <row r="638" customFormat="false" ht="10.5" hidden="false" customHeight="false" outlineLevel="0" collapsed="false">
      <c r="A638" s="172" t="n">
        <v>50</v>
      </c>
      <c r="B638" s="172" t="s">
        <v>162</v>
      </c>
      <c r="C638" s="323" t="s">
        <v>413</v>
      </c>
      <c r="D638" s="172" t="s">
        <v>205</v>
      </c>
      <c r="E638" s="172"/>
      <c r="F638" s="172"/>
      <c r="G638" s="176" t="n">
        <f aca="false">F638*$F$5</f>
        <v>0</v>
      </c>
      <c r="H638" s="172"/>
      <c r="I638" s="176" t="n">
        <f aca="false">H638*$F$6</f>
        <v>0</v>
      </c>
      <c r="J638" s="323" t="s">
        <v>413</v>
      </c>
      <c r="K638" s="172" t="s">
        <v>205</v>
      </c>
      <c r="L638" s="195" t="n">
        <v>1</v>
      </c>
      <c r="M638" s="172" t="n">
        <f aca="false">E638*L638</f>
        <v>0</v>
      </c>
      <c r="N638" s="260" t="n">
        <v>335.728</v>
      </c>
      <c r="O638" s="176" t="n">
        <f aca="false">L638*N638*1.14597</f>
        <v>384.73421616</v>
      </c>
      <c r="P638" s="312" t="n">
        <f aca="false">O638*E638</f>
        <v>0</v>
      </c>
    </row>
    <row r="639" customFormat="false" ht="10.5" hidden="false" customHeight="false" outlineLevel="0" collapsed="false">
      <c r="A639" s="172" t="n">
        <v>51</v>
      </c>
      <c r="B639" s="172" t="s">
        <v>162</v>
      </c>
      <c r="C639" s="323" t="s">
        <v>391</v>
      </c>
      <c r="D639" s="250" t="s">
        <v>205</v>
      </c>
      <c r="E639" s="172"/>
      <c r="F639" s="172"/>
      <c r="G639" s="180" t="n">
        <f aca="false">F639*$F$5</f>
        <v>0</v>
      </c>
      <c r="H639" s="172"/>
      <c r="I639" s="180" t="n">
        <f aca="false">H639*$F$6</f>
        <v>0</v>
      </c>
      <c r="J639" s="323" t="s">
        <v>391</v>
      </c>
      <c r="K639" s="172" t="s">
        <v>205</v>
      </c>
      <c r="L639" s="195" t="n">
        <v>1</v>
      </c>
      <c r="M639" s="172" t="n">
        <f aca="false">E639*L639</f>
        <v>0</v>
      </c>
      <c r="N639" s="260" t="n">
        <v>333.305</v>
      </c>
      <c r="O639" s="176" t="n">
        <f aca="false">L639*N639*1.14597</f>
        <v>381.95753085</v>
      </c>
      <c r="P639" s="312" t="n">
        <f aca="false">O639*E639</f>
        <v>0</v>
      </c>
    </row>
    <row r="640" customFormat="false" ht="10.5" hidden="false" customHeight="false" outlineLevel="0" collapsed="false">
      <c r="A640" s="325"/>
      <c r="B640" s="130"/>
      <c r="C640" s="403" t="s">
        <v>440</v>
      </c>
      <c r="D640" s="130"/>
      <c r="E640" s="130"/>
      <c r="F640" s="130"/>
      <c r="G640" s="108" t="n">
        <f aca="false">F640*$F$5</f>
        <v>0</v>
      </c>
      <c r="H640" s="130"/>
      <c r="I640" s="108" t="n">
        <f aca="false">H640*$F$6</f>
        <v>0</v>
      </c>
      <c r="J640" s="404"/>
      <c r="K640" s="130"/>
      <c r="L640" s="356"/>
      <c r="M640" s="130"/>
      <c r="N640" s="108"/>
      <c r="O640" s="108"/>
      <c r="P640" s="327"/>
    </row>
    <row r="641" customFormat="false" ht="11.25" hidden="false" customHeight="false" outlineLevel="0" collapsed="false">
      <c r="A641" s="325" t="n">
        <v>1</v>
      </c>
      <c r="B641" s="130" t="s">
        <v>397</v>
      </c>
      <c r="C641" s="132" t="s">
        <v>398</v>
      </c>
      <c r="D641" s="130" t="s">
        <v>195</v>
      </c>
      <c r="E641" s="183"/>
      <c r="F641" s="116" t="n">
        <v>1.52</v>
      </c>
      <c r="G641" s="108" t="n">
        <f aca="false">F641*$F$5</f>
        <v>2.859272</v>
      </c>
      <c r="H641" s="117" t="n">
        <v>1.55</v>
      </c>
      <c r="I641" s="108" t="n">
        <f aca="false">H641*$F$6</f>
        <v>4.3872595</v>
      </c>
      <c r="J641" s="242" t="s">
        <v>399</v>
      </c>
      <c r="K641" s="130" t="s">
        <v>145</v>
      </c>
      <c r="L641" s="228" t="n">
        <v>0.065</v>
      </c>
      <c r="M641" s="228" t="n">
        <f aca="false">L641*E641</f>
        <v>0</v>
      </c>
      <c r="N641" s="228" t="n">
        <v>31.095</v>
      </c>
      <c r="O641" s="108" t="n">
        <f aca="false">((N641*L641)+(L642*N642)+(L643*N643))*1.14597+G641+I641</f>
        <v>12.088117577391</v>
      </c>
      <c r="P641" s="108" t="n">
        <f aca="false">O641*E641</f>
        <v>0</v>
      </c>
    </row>
    <row r="642" customFormat="false" ht="11.25" hidden="false" customHeight="false" outlineLevel="0" collapsed="false">
      <c r="A642" s="316"/>
      <c r="B642" s="155"/>
      <c r="C642" s="314"/>
      <c r="D642" s="155"/>
      <c r="E642" s="191"/>
      <c r="F642" s="123"/>
      <c r="G642" s="122"/>
      <c r="H642" s="124"/>
      <c r="I642" s="122"/>
      <c r="J642" s="245" t="s">
        <v>400</v>
      </c>
      <c r="K642" s="155" t="s">
        <v>139</v>
      </c>
      <c r="L642" s="359" t="n">
        <v>0.0161</v>
      </c>
      <c r="M642" s="126" t="n">
        <f aca="false">L642*E641</f>
        <v>0</v>
      </c>
      <c r="N642" s="126" t="n">
        <v>27.373</v>
      </c>
      <c r="O642" s="122"/>
      <c r="P642" s="122"/>
    </row>
    <row r="643" customFormat="false" ht="21" hidden="false" customHeight="false" outlineLevel="0" collapsed="false">
      <c r="A643" s="141"/>
      <c r="B643" s="155"/>
      <c r="C643" s="314"/>
      <c r="D643" s="155"/>
      <c r="E643" s="191"/>
      <c r="F643" s="123"/>
      <c r="G643" s="176"/>
      <c r="H643" s="124"/>
      <c r="I643" s="176"/>
      <c r="J643" s="245" t="s">
        <v>401</v>
      </c>
      <c r="K643" s="155" t="s">
        <v>141</v>
      </c>
      <c r="L643" s="126" t="n">
        <v>4.3</v>
      </c>
      <c r="M643" s="126" t="n">
        <f aca="false">+L643*E641</f>
        <v>0</v>
      </c>
      <c r="N643" s="122" t="n">
        <v>0.41</v>
      </c>
      <c r="O643" s="122"/>
      <c r="P643" s="122"/>
    </row>
    <row r="644" customFormat="false" ht="31.5" hidden="false" customHeight="false" outlineLevel="0" collapsed="false">
      <c r="A644" s="250" t="n">
        <v>2</v>
      </c>
      <c r="B644" s="250" t="s">
        <v>162</v>
      </c>
      <c r="C644" s="322" t="s">
        <v>441</v>
      </c>
      <c r="D644" s="250" t="s">
        <v>148</v>
      </c>
      <c r="E644" s="250"/>
      <c r="F644" s="250"/>
      <c r="G644" s="176" t="n">
        <f aca="false">F644*$F$5</f>
        <v>0</v>
      </c>
      <c r="H644" s="250"/>
      <c r="I644" s="176" t="n">
        <f aca="false">H644*$F$6</f>
        <v>0</v>
      </c>
      <c r="J644" s="322" t="s">
        <v>441</v>
      </c>
      <c r="K644" s="250" t="s">
        <v>148</v>
      </c>
      <c r="L644" s="291" t="n">
        <v>1</v>
      </c>
      <c r="M644" s="250" t="n">
        <f aca="false">E644*L644</f>
        <v>0</v>
      </c>
      <c r="N644" s="180" t="n">
        <v>6.49</v>
      </c>
      <c r="O644" s="180" t="n">
        <f aca="false">L644*N644*1.14597</f>
        <v>7.4373453</v>
      </c>
      <c r="P644" s="299" t="n">
        <f aca="false">O644*E644</f>
        <v>0</v>
      </c>
    </row>
    <row r="645" customFormat="false" ht="31.5" hidden="false" customHeight="false" outlineLevel="0" collapsed="false">
      <c r="A645" s="250" t="n">
        <v>3</v>
      </c>
      <c r="B645" s="250" t="s">
        <v>162</v>
      </c>
      <c r="C645" s="322" t="s">
        <v>442</v>
      </c>
      <c r="D645" s="250" t="s">
        <v>148</v>
      </c>
      <c r="E645" s="250"/>
      <c r="F645" s="250"/>
      <c r="G645" s="180" t="n">
        <f aca="false">F645*$F$5</f>
        <v>0</v>
      </c>
      <c r="H645" s="250"/>
      <c r="I645" s="180" t="n">
        <f aca="false">H645*$F$6</f>
        <v>0</v>
      </c>
      <c r="J645" s="322" t="s">
        <v>442</v>
      </c>
      <c r="K645" s="250" t="s">
        <v>148</v>
      </c>
      <c r="L645" s="291" t="n">
        <v>1</v>
      </c>
      <c r="M645" s="250" t="n">
        <f aca="false">E645*L645</f>
        <v>0</v>
      </c>
      <c r="N645" s="180" t="n">
        <v>6.49</v>
      </c>
      <c r="O645" s="180" t="n">
        <f aca="false">L645*N645*1.14597</f>
        <v>7.4373453</v>
      </c>
      <c r="P645" s="299" t="n">
        <f aca="false">O645*E645</f>
        <v>0</v>
      </c>
    </row>
    <row r="646" customFormat="false" ht="31.5" hidden="false" customHeight="false" outlineLevel="0" collapsed="false">
      <c r="A646" s="250" t="n">
        <v>4</v>
      </c>
      <c r="B646" s="250" t="s">
        <v>162</v>
      </c>
      <c r="C646" s="322" t="s">
        <v>443</v>
      </c>
      <c r="D646" s="250" t="s">
        <v>148</v>
      </c>
      <c r="E646" s="250"/>
      <c r="F646" s="250"/>
      <c r="G646" s="180" t="n">
        <f aca="false">F646*$F$5</f>
        <v>0</v>
      </c>
      <c r="H646" s="250"/>
      <c r="I646" s="180" t="n">
        <f aca="false">H646*$F$6</f>
        <v>0</v>
      </c>
      <c r="J646" s="322" t="s">
        <v>443</v>
      </c>
      <c r="K646" s="250" t="s">
        <v>148</v>
      </c>
      <c r="L646" s="291" t="n">
        <v>1</v>
      </c>
      <c r="M646" s="250" t="n">
        <f aca="false">E646*L646</f>
        <v>0</v>
      </c>
      <c r="N646" s="180" t="n">
        <v>6.49</v>
      </c>
      <c r="O646" s="180" t="n">
        <f aca="false">L646*N646*1.14597</f>
        <v>7.4373453</v>
      </c>
      <c r="P646" s="299" t="n">
        <f aca="false">O646*E646</f>
        <v>0</v>
      </c>
    </row>
    <row r="647" customFormat="false" ht="31.5" hidden="false" customHeight="false" outlineLevel="0" collapsed="false">
      <c r="A647" s="250" t="n">
        <v>5</v>
      </c>
      <c r="B647" s="250" t="s">
        <v>162</v>
      </c>
      <c r="C647" s="322" t="s">
        <v>444</v>
      </c>
      <c r="D647" s="250" t="s">
        <v>148</v>
      </c>
      <c r="E647" s="250"/>
      <c r="F647" s="250"/>
      <c r="G647" s="180" t="n">
        <f aca="false">F647*$F$5</f>
        <v>0</v>
      </c>
      <c r="H647" s="250"/>
      <c r="I647" s="180" t="n">
        <f aca="false">H647*$F$6</f>
        <v>0</v>
      </c>
      <c r="J647" s="322" t="s">
        <v>444</v>
      </c>
      <c r="K647" s="250" t="s">
        <v>148</v>
      </c>
      <c r="L647" s="291" t="n">
        <v>1</v>
      </c>
      <c r="M647" s="250" t="n">
        <f aca="false">E647*L647</f>
        <v>0</v>
      </c>
      <c r="N647" s="180" t="n">
        <v>6.49</v>
      </c>
      <c r="O647" s="180" t="n">
        <f aca="false">L647*N647*1.14597</f>
        <v>7.4373453</v>
      </c>
      <c r="P647" s="180" t="n">
        <f aca="false">O647*E647</f>
        <v>0</v>
      </c>
    </row>
    <row r="648" customFormat="false" ht="31.5" hidden="false" customHeight="false" outlineLevel="0" collapsed="false">
      <c r="A648" s="250" t="n">
        <v>6</v>
      </c>
      <c r="B648" s="250" t="s">
        <v>162</v>
      </c>
      <c r="C648" s="322" t="s">
        <v>445</v>
      </c>
      <c r="D648" s="250" t="s">
        <v>148</v>
      </c>
      <c r="E648" s="250"/>
      <c r="F648" s="250"/>
      <c r="G648" s="180" t="n">
        <f aca="false">F648*$F$5</f>
        <v>0</v>
      </c>
      <c r="H648" s="250"/>
      <c r="I648" s="180" t="n">
        <f aca="false">H648*$F$6</f>
        <v>0</v>
      </c>
      <c r="J648" s="322" t="s">
        <v>445</v>
      </c>
      <c r="K648" s="250" t="s">
        <v>148</v>
      </c>
      <c r="L648" s="291" t="n">
        <v>1</v>
      </c>
      <c r="M648" s="250" t="n">
        <f aca="false">E648*L648</f>
        <v>0</v>
      </c>
      <c r="N648" s="180" t="n">
        <v>6.49</v>
      </c>
      <c r="O648" s="180" t="n">
        <f aca="false">L648*N648*1.14597</f>
        <v>7.4373453</v>
      </c>
      <c r="P648" s="180" t="n">
        <f aca="false">O648*E648</f>
        <v>0</v>
      </c>
    </row>
    <row r="649" customFormat="false" ht="31.5" hidden="false" customHeight="false" outlineLevel="0" collapsed="false">
      <c r="A649" s="250" t="n">
        <v>7</v>
      </c>
      <c r="B649" s="250" t="s">
        <v>162</v>
      </c>
      <c r="C649" s="322" t="s">
        <v>446</v>
      </c>
      <c r="D649" s="250" t="s">
        <v>148</v>
      </c>
      <c r="E649" s="250"/>
      <c r="F649" s="250"/>
      <c r="G649" s="108" t="n">
        <f aca="false">F649*$F$5</f>
        <v>0</v>
      </c>
      <c r="H649" s="250"/>
      <c r="I649" s="108" t="n">
        <f aca="false">H649*$F$6</f>
        <v>0</v>
      </c>
      <c r="J649" s="322" t="s">
        <v>446</v>
      </c>
      <c r="K649" s="250" t="s">
        <v>148</v>
      </c>
      <c r="L649" s="291" t="n">
        <v>1</v>
      </c>
      <c r="M649" s="250" t="n">
        <f aca="false">E649*L649</f>
        <v>0</v>
      </c>
      <c r="N649" s="180" t="n">
        <v>6.49</v>
      </c>
      <c r="O649" s="180" t="n">
        <f aca="false">L649*N649*1.14597</f>
        <v>7.4373453</v>
      </c>
      <c r="P649" s="299" t="n">
        <f aca="false">O649*E649</f>
        <v>0</v>
      </c>
    </row>
    <row r="650" customFormat="false" ht="21" hidden="false" customHeight="false" outlineLevel="0" collapsed="false">
      <c r="A650" s="325" t="n">
        <v>8</v>
      </c>
      <c r="B650" s="405" t="s">
        <v>410</v>
      </c>
      <c r="C650" s="404" t="s">
        <v>414</v>
      </c>
      <c r="D650" s="406" t="s">
        <v>145</v>
      </c>
      <c r="E650" s="131"/>
      <c r="F650" s="325" t="n">
        <v>3.68</v>
      </c>
      <c r="G650" s="108" t="n">
        <f aca="false">F650*$F$5</f>
        <v>6.922448</v>
      </c>
      <c r="H650" s="131" t="n">
        <v>0.74</v>
      </c>
      <c r="I650" s="108" t="n">
        <f aca="false">H650*$F$6</f>
        <v>2.0945626</v>
      </c>
      <c r="J650" s="242" t="s">
        <v>412</v>
      </c>
      <c r="K650" s="256" t="s">
        <v>145</v>
      </c>
      <c r="L650" s="130" t="n">
        <v>1.015</v>
      </c>
      <c r="M650" s="326" t="n">
        <f aca="false">L650*E650</f>
        <v>0</v>
      </c>
      <c r="N650" s="326" t="n">
        <v>26.581</v>
      </c>
      <c r="O650" s="327" t="n">
        <f aca="false">((L650*N650)+(L651*N651)+(L652*N652))*1.14597+G650+I650</f>
        <v>50.89657821954</v>
      </c>
      <c r="P650" s="328" t="n">
        <f aca="false">O650*E650</f>
        <v>0</v>
      </c>
    </row>
    <row r="651" customFormat="false" ht="11.25" hidden="false" customHeight="false" outlineLevel="0" collapsed="false">
      <c r="A651" s="316"/>
      <c r="B651" s="407"/>
      <c r="C651" s="314"/>
      <c r="D651" s="317"/>
      <c r="E651" s="141"/>
      <c r="F651" s="316"/>
      <c r="G651" s="122"/>
      <c r="H651" s="141"/>
      <c r="I651" s="122"/>
      <c r="J651" s="245" t="s">
        <v>304</v>
      </c>
      <c r="K651" s="155" t="s">
        <v>319</v>
      </c>
      <c r="L651" s="122" t="n">
        <v>1.55</v>
      </c>
      <c r="M651" s="332" t="n">
        <f aca="false">E650*L651</f>
        <v>0</v>
      </c>
      <c r="N651" s="317" t="n">
        <v>3.5</v>
      </c>
      <c r="O651" s="315"/>
      <c r="P651" s="317"/>
    </row>
    <row r="652" customFormat="false" ht="11.25" hidden="false" customHeight="false" outlineLevel="0" collapsed="false">
      <c r="A652" s="306"/>
      <c r="B652" s="408"/>
      <c r="C652" s="320"/>
      <c r="D652" s="309"/>
      <c r="E652" s="150"/>
      <c r="F652" s="306"/>
      <c r="G652" s="176"/>
      <c r="H652" s="150"/>
      <c r="I652" s="176"/>
      <c r="J652" s="308" t="s">
        <v>176</v>
      </c>
      <c r="K652" s="259" t="s">
        <v>145</v>
      </c>
      <c r="L652" s="362" t="n">
        <v>0.0385</v>
      </c>
      <c r="M652" s="307" t="n">
        <f aca="false">E650*L652</f>
        <v>0</v>
      </c>
      <c r="N652" s="307" t="n">
        <v>107.542</v>
      </c>
      <c r="O652" s="312"/>
      <c r="P652" s="309"/>
    </row>
    <row r="653" customFormat="false" ht="10.5" hidden="false" customHeight="false" outlineLevel="0" collapsed="false">
      <c r="A653" s="250" t="n">
        <v>9</v>
      </c>
      <c r="B653" s="250" t="s">
        <v>162</v>
      </c>
      <c r="C653" s="322" t="s">
        <v>413</v>
      </c>
      <c r="D653" s="250" t="s">
        <v>205</v>
      </c>
      <c r="E653" s="250"/>
      <c r="F653" s="250"/>
      <c r="G653" s="176" t="n">
        <f aca="false">F653*$F$5</f>
        <v>0</v>
      </c>
      <c r="H653" s="250"/>
      <c r="I653" s="176" t="n">
        <f aca="false">H653*$F$6</f>
        <v>0</v>
      </c>
      <c r="J653" s="322" t="s">
        <v>413</v>
      </c>
      <c r="K653" s="250" t="s">
        <v>205</v>
      </c>
      <c r="L653" s="291" t="n">
        <v>1</v>
      </c>
      <c r="M653" s="250" t="n">
        <f aca="false">E653*L653</f>
        <v>0</v>
      </c>
      <c r="N653" s="255" t="n">
        <v>335.728</v>
      </c>
      <c r="O653" s="180" t="n">
        <f aca="false">L653*N653*1.14597</f>
        <v>384.73421616</v>
      </c>
      <c r="P653" s="299" t="n">
        <f aca="false">O653*E653</f>
        <v>0</v>
      </c>
    </row>
    <row r="654" customFormat="false" ht="10.5" hidden="true" customHeight="false" outlineLevel="0" collapsed="false">
      <c r="A654" s="250" t="n">
        <v>8</v>
      </c>
      <c r="B654" s="250" t="s">
        <v>162</v>
      </c>
      <c r="C654" s="322" t="s">
        <v>297</v>
      </c>
      <c r="D654" s="250" t="s">
        <v>205</v>
      </c>
      <c r="E654" s="250"/>
      <c r="F654" s="250"/>
      <c r="G654" s="180" t="n">
        <f aca="false">F654*$F$5</f>
        <v>0</v>
      </c>
      <c r="H654" s="250"/>
      <c r="I654" s="180" t="n">
        <f aca="false">H654*$F$6</f>
        <v>0</v>
      </c>
      <c r="J654" s="322" t="s">
        <v>297</v>
      </c>
      <c r="K654" s="250" t="s">
        <v>205</v>
      </c>
      <c r="L654" s="291" t="n">
        <v>1</v>
      </c>
      <c r="M654" s="250" t="n">
        <f aca="false">E654*L654</f>
        <v>0</v>
      </c>
      <c r="N654" s="255" t="n">
        <v>335.728</v>
      </c>
      <c r="O654" s="180" t="n">
        <f aca="false">L654*N654*1.14597</f>
        <v>384.73421616</v>
      </c>
      <c r="P654" s="299" t="n">
        <f aca="false">O654*E654</f>
        <v>0</v>
      </c>
    </row>
    <row r="655" customFormat="false" ht="10.5" hidden="true" customHeight="false" outlineLevel="0" collapsed="false">
      <c r="A655" s="172" t="n">
        <v>5</v>
      </c>
      <c r="B655" s="172" t="s">
        <v>162</v>
      </c>
      <c r="C655" s="323" t="s">
        <v>391</v>
      </c>
      <c r="D655" s="250" t="s">
        <v>205</v>
      </c>
      <c r="E655" s="172"/>
      <c r="F655" s="172"/>
      <c r="G655" s="180" t="n">
        <f aca="false">F655*$F$5</f>
        <v>0</v>
      </c>
      <c r="H655" s="172"/>
      <c r="I655" s="180" t="n">
        <f aca="false">H655*$F$6</f>
        <v>0</v>
      </c>
      <c r="J655" s="323" t="s">
        <v>391</v>
      </c>
      <c r="K655" s="172" t="s">
        <v>205</v>
      </c>
      <c r="L655" s="195" t="n">
        <v>1</v>
      </c>
      <c r="M655" s="172" t="n">
        <f aca="false">E655*L655</f>
        <v>0</v>
      </c>
      <c r="N655" s="260" t="n">
        <v>333.305</v>
      </c>
      <c r="O655" s="176" t="n">
        <f aca="false">L655*N655*1.14597</f>
        <v>381.95753085</v>
      </c>
      <c r="P655" s="312" t="n">
        <f aca="false">O655*E655</f>
        <v>0</v>
      </c>
    </row>
    <row r="656" customFormat="false" ht="10.5" hidden="false" customHeight="false" outlineLevel="0" collapsed="false">
      <c r="A656" s="172" t="n">
        <v>10</v>
      </c>
      <c r="B656" s="172" t="s">
        <v>162</v>
      </c>
      <c r="C656" s="323" t="s">
        <v>298</v>
      </c>
      <c r="D656" s="250" t="s">
        <v>205</v>
      </c>
      <c r="E656" s="172"/>
      <c r="F656" s="172"/>
      <c r="G656" s="108" t="n">
        <f aca="false">F656*$F$5</f>
        <v>0</v>
      </c>
      <c r="H656" s="172"/>
      <c r="I656" s="108" t="n">
        <f aca="false">H656*$F$6</f>
        <v>0</v>
      </c>
      <c r="J656" s="323" t="s">
        <v>391</v>
      </c>
      <c r="K656" s="172" t="s">
        <v>205</v>
      </c>
      <c r="L656" s="195" t="n">
        <v>1</v>
      </c>
      <c r="M656" s="172" t="n">
        <f aca="false">E656*L656</f>
        <v>0</v>
      </c>
      <c r="N656" s="260" t="n">
        <v>328.855</v>
      </c>
      <c r="O656" s="176" t="n">
        <f aca="false">L656*N656*1.14597</f>
        <v>376.85796435</v>
      </c>
      <c r="P656" s="312" t="n">
        <f aca="false">O656*E656</f>
        <v>0</v>
      </c>
    </row>
    <row r="657" customFormat="false" ht="21" hidden="false" customHeight="false" outlineLevel="0" collapsed="false">
      <c r="A657" s="325" t="n">
        <v>11</v>
      </c>
      <c r="B657" s="405" t="s">
        <v>410</v>
      </c>
      <c r="C657" s="404" t="s">
        <v>415</v>
      </c>
      <c r="D657" s="406" t="s">
        <v>145</v>
      </c>
      <c r="E657" s="131"/>
      <c r="F657" s="325" t="n">
        <v>3.68</v>
      </c>
      <c r="G657" s="108" t="n">
        <f aca="false">F657*$F$5</f>
        <v>6.922448</v>
      </c>
      <c r="H657" s="131" t="n">
        <v>0.74</v>
      </c>
      <c r="I657" s="108" t="n">
        <f aca="false">H657*$F$6</f>
        <v>2.0945626</v>
      </c>
      <c r="J657" s="242" t="s">
        <v>412</v>
      </c>
      <c r="K657" s="256" t="s">
        <v>145</v>
      </c>
      <c r="L657" s="130" t="n">
        <v>1.015</v>
      </c>
      <c r="M657" s="326" t="n">
        <f aca="false">L657*E657</f>
        <v>0</v>
      </c>
      <c r="N657" s="326" t="n">
        <v>26.581</v>
      </c>
      <c r="O657" s="327" t="n">
        <f aca="false">((L657*N657)+(L658*N658)+(L659*N659))*1.14597+G657+I657</f>
        <v>50.89657821954</v>
      </c>
      <c r="P657" s="328" t="n">
        <f aca="false">O657*E657</f>
        <v>0</v>
      </c>
    </row>
    <row r="658" customFormat="false" ht="11.25" hidden="false" customHeight="false" outlineLevel="0" collapsed="false">
      <c r="A658" s="316"/>
      <c r="B658" s="407"/>
      <c r="C658" s="314"/>
      <c r="D658" s="317"/>
      <c r="E658" s="141"/>
      <c r="F658" s="316"/>
      <c r="G658" s="122"/>
      <c r="H658" s="141"/>
      <c r="I658" s="122"/>
      <c r="J658" s="245" t="s">
        <v>304</v>
      </c>
      <c r="K658" s="155" t="s">
        <v>319</v>
      </c>
      <c r="L658" s="122" t="n">
        <v>1.55</v>
      </c>
      <c r="M658" s="332" t="n">
        <f aca="false">E657*L658</f>
        <v>0</v>
      </c>
      <c r="N658" s="317" t="n">
        <v>3.5</v>
      </c>
      <c r="O658" s="315"/>
      <c r="P658" s="317"/>
    </row>
    <row r="659" customFormat="false" ht="11.25" hidden="false" customHeight="false" outlineLevel="0" collapsed="false">
      <c r="A659" s="306"/>
      <c r="B659" s="408"/>
      <c r="C659" s="320"/>
      <c r="D659" s="309"/>
      <c r="E659" s="150"/>
      <c r="F659" s="306"/>
      <c r="G659" s="176"/>
      <c r="H659" s="150"/>
      <c r="I659" s="176"/>
      <c r="J659" s="308" t="s">
        <v>176</v>
      </c>
      <c r="K659" s="259" t="s">
        <v>145</v>
      </c>
      <c r="L659" s="362" t="n">
        <v>0.0385</v>
      </c>
      <c r="M659" s="307" t="n">
        <f aca="false">E657*L659</f>
        <v>0</v>
      </c>
      <c r="N659" s="307" t="n">
        <v>107.542</v>
      </c>
      <c r="O659" s="312"/>
      <c r="P659" s="309"/>
    </row>
    <row r="660" customFormat="false" ht="10.5" hidden="false" customHeight="false" outlineLevel="0" collapsed="false">
      <c r="A660" s="250" t="n">
        <v>12</v>
      </c>
      <c r="B660" s="250" t="s">
        <v>162</v>
      </c>
      <c r="C660" s="322" t="s">
        <v>413</v>
      </c>
      <c r="D660" s="250" t="s">
        <v>205</v>
      </c>
      <c r="E660" s="250"/>
      <c r="F660" s="250"/>
      <c r="G660" s="176" t="n">
        <f aca="false">F660*$F$5</f>
        <v>0</v>
      </c>
      <c r="H660" s="250"/>
      <c r="I660" s="176" t="n">
        <f aca="false">H660*$F$6</f>
        <v>0</v>
      </c>
      <c r="J660" s="322" t="s">
        <v>413</v>
      </c>
      <c r="K660" s="250" t="s">
        <v>205</v>
      </c>
      <c r="L660" s="291" t="n">
        <v>1</v>
      </c>
      <c r="M660" s="250" t="n">
        <f aca="false">E660*L660</f>
        <v>0</v>
      </c>
      <c r="N660" s="255" t="n">
        <v>335.728</v>
      </c>
      <c r="O660" s="180" t="n">
        <f aca="false">L660*N660*1.14597</f>
        <v>384.73421616</v>
      </c>
      <c r="P660" s="299" t="n">
        <f aca="false">O660*E660</f>
        <v>0</v>
      </c>
    </row>
    <row r="661" customFormat="false" ht="10.5" hidden="true" customHeight="false" outlineLevel="0" collapsed="false">
      <c r="A661" s="250" t="n">
        <v>8</v>
      </c>
      <c r="B661" s="250" t="s">
        <v>162</v>
      </c>
      <c r="C661" s="322" t="s">
        <v>297</v>
      </c>
      <c r="D661" s="250" t="s">
        <v>205</v>
      </c>
      <c r="E661" s="250"/>
      <c r="F661" s="250"/>
      <c r="G661" s="180" t="n">
        <f aca="false">F661*$F$5</f>
        <v>0</v>
      </c>
      <c r="H661" s="250"/>
      <c r="I661" s="180" t="n">
        <f aca="false">H661*$F$6</f>
        <v>0</v>
      </c>
      <c r="J661" s="322" t="s">
        <v>297</v>
      </c>
      <c r="K661" s="250" t="s">
        <v>205</v>
      </c>
      <c r="L661" s="291" t="n">
        <v>1</v>
      </c>
      <c r="M661" s="250" t="n">
        <f aca="false">E661*L661</f>
        <v>0</v>
      </c>
      <c r="N661" s="255" t="n">
        <v>335.728</v>
      </c>
      <c r="O661" s="180" t="n">
        <f aca="false">L661*N661*1.14597</f>
        <v>384.73421616</v>
      </c>
      <c r="P661" s="299" t="n">
        <f aca="false">O661*E661</f>
        <v>0</v>
      </c>
    </row>
    <row r="662" customFormat="false" ht="10.5" hidden="true" customHeight="false" outlineLevel="0" collapsed="false">
      <c r="A662" s="172" t="n">
        <v>5</v>
      </c>
      <c r="B662" s="172" t="s">
        <v>162</v>
      </c>
      <c r="C662" s="323" t="s">
        <v>391</v>
      </c>
      <c r="D662" s="250" t="s">
        <v>205</v>
      </c>
      <c r="E662" s="172"/>
      <c r="F662" s="172"/>
      <c r="G662" s="180" t="n">
        <f aca="false">F662*$F$5</f>
        <v>0</v>
      </c>
      <c r="H662" s="172"/>
      <c r="I662" s="180" t="n">
        <f aca="false">H662*$F$6</f>
        <v>0</v>
      </c>
      <c r="J662" s="323" t="s">
        <v>391</v>
      </c>
      <c r="K662" s="172" t="s">
        <v>205</v>
      </c>
      <c r="L662" s="195" t="n">
        <v>1</v>
      </c>
      <c r="M662" s="172" t="n">
        <f aca="false">E662*L662</f>
        <v>0</v>
      </c>
      <c r="N662" s="260" t="n">
        <v>333.305</v>
      </c>
      <c r="O662" s="176" t="n">
        <f aca="false">L662*N662*1.14597</f>
        <v>381.95753085</v>
      </c>
      <c r="P662" s="312" t="n">
        <f aca="false">O662*E662</f>
        <v>0</v>
      </c>
    </row>
    <row r="663" customFormat="false" ht="10.5" hidden="false" customHeight="false" outlineLevel="0" collapsed="false">
      <c r="A663" s="172" t="n">
        <v>13</v>
      </c>
      <c r="B663" s="172" t="s">
        <v>162</v>
      </c>
      <c r="C663" s="323" t="s">
        <v>298</v>
      </c>
      <c r="D663" s="250" t="s">
        <v>205</v>
      </c>
      <c r="E663" s="172"/>
      <c r="F663" s="172"/>
      <c r="G663" s="108" t="n">
        <f aca="false">F663*$F$5</f>
        <v>0</v>
      </c>
      <c r="H663" s="172"/>
      <c r="I663" s="108" t="n">
        <f aca="false">H663*$F$6</f>
        <v>0</v>
      </c>
      <c r="J663" s="323" t="s">
        <v>391</v>
      </c>
      <c r="K663" s="172" t="s">
        <v>205</v>
      </c>
      <c r="L663" s="195" t="n">
        <v>1</v>
      </c>
      <c r="M663" s="172" t="n">
        <f aca="false">E663*L663</f>
        <v>0</v>
      </c>
      <c r="N663" s="260" t="n">
        <v>328.855</v>
      </c>
      <c r="O663" s="176" t="n">
        <f aca="false">L663*N663*1.14597</f>
        <v>376.85796435</v>
      </c>
      <c r="P663" s="312" t="n">
        <f aca="false">O663*E663</f>
        <v>0</v>
      </c>
    </row>
    <row r="664" customFormat="false" ht="21" hidden="false" customHeight="false" outlineLevel="0" collapsed="false">
      <c r="A664" s="325" t="n">
        <v>14</v>
      </c>
      <c r="B664" s="405" t="s">
        <v>410</v>
      </c>
      <c r="C664" s="404" t="s">
        <v>416</v>
      </c>
      <c r="D664" s="406" t="s">
        <v>145</v>
      </c>
      <c r="E664" s="402"/>
      <c r="F664" s="325" t="n">
        <v>3.68</v>
      </c>
      <c r="G664" s="108" t="n">
        <f aca="false">F664*$F$5</f>
        <v>6.922448</v>
      </c>
      <c r="H664" s="131" t="n">
        <v>0.74</v>
      </c>
      <c r="I664" s="108" t="n">
        <f aca="false">H664*$F$6</f>
        <v>2.0945626</v>
      </c>
      <c r="J664" s="242" t="s">
        <v>412</v>
      </c>
      <c r="K664" s="256" t="s">
        <v>145</v>
      </c>
      <c r="L664" s="130" t="n">
        <v>1.015</v>
      </c>
      <c r="M664" s="326" t="n">
        <f aca="false">L664*E664</f>
        <v>0</v>
      </c>
      <c r="N664" s="326" t="n">
        <v>26.581</v>
      </c>
      <c r="O664" s="327" t="n">
        <f aca="false">((L664*N664)+(L665*N665)+(L666*N666))*1.14597+G664+I664</f>
        <v>50.89657821954</v>
      </c>
      <c r="P664" s="328" t="n">
        <f aca="false">O664*E664</f>
        <v>0</v>
      </c>
    </row>
    <row r="665" customFormat="false" ht="11.25" hidden="false" customHeight="false" outlineLevel="0" collapsed="false">
      <c r="A665" s="316"/>
      <c r="B665" s="407"/>
      <c r="C665" s="314"/>
      <c r="D665" s="317"/>
      <c r="E665" s="141"/>
      <c r="F665" s="316"/>
      <c r="G665" s="122"/>
      <c r="H665" s="141"/>
      <c r="I665" s="122"/>
      <c r="J665" s="245" t="s">
        <v>304</v>
      </c>
      <c r="K665" s="155" t="s">
        <v>319</v>
      </c>
      <c r="L665" s="122" t="n">
        <v>1.55</v>
      </c>
      <c r="M665" s="332" t="n">
        <f aca="false">E664*L665</f>
        <v>0</v>
      </c>
      <c r="N665" s="317" t="n">
        <v>3.5</v>
      </c>
      <c r="O665" s="315"/>
      <c r="P665" s="317"/>
    </row>
    <row r="666" customFormat="false" ht="11.25" hidden="false" customHeight="false" outlineLevel="0" collapsed="false">
      <c r="A666" s="306"/>
      <c r="B666" s="408"/>
      <c r="C666" s="320"/>
      <c r="D666" s="309"/>
      <c r="E666" s="150"/>
      <c r="F666" s="306"/>
      <c r="G666" s="176"/>
      <c r="H666" s="150"/>
      <c r="I666" s="176"/>
      <c r="J666" s="308" t="s">
        <v>176</v>
      </c>
      <c r="K666" s="259" t="s">
        <v>145</v>
      </c>
      <c r="L666" s="362" t="n">
        <v>0.0385</v>
      </c>
      <c r="M666" s="307" t="n">
        <f aca="false">E664*L666</f>
        <v>0</v>
      </c>
      <c r="N666" s="307" t="n">
        <v>107.542</v>
      </c>
      <c r="O666" s="312"/>
      <c r="P666" s="309"/>
    </row>
    <row r="667" customFormat="false" ht="10.5" hidden="false" customHeight="false" outlineLevel="0" collapsed="false">
      <c r="A667" s="250" t="n">
        <v>15</v>
      </c>
      <c r="B667" s="250" t="s">
        <v>162</v>
      </c>
      <c r="C667" s="322" t="s">
        <v>413</v>
      </c>
      <c r="D667" s="250" t="s">
        <v>205</v>
      </c>
      <c r="E667" s="250"/>
      <c r="F667" s="250"/>
      <c r="G667" s="176" t="n">
        <f aca="false">F667*$F$5</f>
        <v>0</v>
      </c>
      <c r="H667" s="250"/>
      <c r="I667" s="176" t="n">
        <f aca="false">H667*$F$6</f>
        <v>0</v>
      </c>
      <c r="J667" s="322" t="s">
        <v>413</v>
      </c>
      <c r="K667" s="250" t="s">
        <v>205</v>
      </c>
      <c r="L667" s="291" t="n">
        <v>1</v>
      </c>
      <c r="M667" s="250" t="n">
        <f aca="false">E667*L667</f>
        <v>0</v>
      </c>
      <c r="N667" s="255" t="n">
        <v>335.728</v>
      </c>
      <c r="O667" s="180" t="n">
        <f aca="false">L667*N667*1.14597</f>
        <v>384.73421616</v>
      </c>
      <c r="P667" s="299" t="n">
        <f aca="false">O667*E667</f>
        <v>0</v>
      </c>
    </row>
    <row r="668" customFormat="false" ht="10.5" hidden="true" customHeight="false" outlineLevel="0" collapsed="false">
      <c r="A668" s="250" t="n">
        <v>8</v>
      </c>
      <c r="B668" s="250" t="s">
        <v>162</v>
      </c>
      <c r="C668" s="322" t="s">
        <v>297</v>
      </c>
      <c r="D668" s="250" t="s">
        <v>205</v>
      </c>
      <c r="E668" s="250"/>
      <c r="F668" s="250"/>
      <c r="G668" s="180" t="n">
        <f aca="false">F668*$F$5</f>
        <v>0</v>
      </c>
      <c r="H668" s="250"/>
      <c r="I668" s="180" t="n">
        <f aca="false">H668*$F$6</f>
        <v>0</v>
      </c>
      <c r="J668" s="322" t="s">
        <v>297</v>
      </c>
      <c r="K668" s="250" t="s">
        <v>205</v>
      </c>
      <c r="L668" s="291" t="n">
        <v>1</v>
      </c>
      <c r="M668" s="250" t="n">
        <f aca="false">E668*L668</f>
        <v>0</v>
      </c>
      <c r="N668" s="255" t="n">
        <v>335.728</v>
      </c>
      <c r="O668" s="180" t="n">
        <f aca="false">L668*N668*1.14597</f>
        <v>384.73421616</v>
      </c>
      <c r="P668" s="299" t="n">
        <f aca="false">O668*E668</f>
        <v>0</v>
      </c>
    </row>
    <row r="669" customFormat="false" ht="10.5" hidden="true" customHeight="false" outlineLevel="0" collapsed="false">
      <c r="A669" s="172" t="n">
        <v>5</v>
      </c>
      <c r="B669" s="172" t="s">
        <v>162</v>
      </c>
      <c r="C669" s="323" t="s">
        <v>391</v>
      </c>
      <c r="D669" s="250" t="s">
        <v>205</v>
      </c>
      <c r="E669" s="172"/>
      <c r="F669" s="172"/>
      <c r="G669" s="180" t="n">
        <f aca="false">F669*$F$5</f>
        <v>0</v>
      </c>
      <c r="H669" s="172"/>
      <c r="I669" s="180" t="n">
        <f aca="false">H669*$F$6</f>
        <v>0</v>
      </c>
      <c r="J669" s="323" t="s">
        <v>391</v>
      </c>
      <c r="K669" s="172" t="s">
        <v>205</v>
      </c>
      <c r="L669" s="195" t="n">
        <v>1</v>
      </c>
      <c r="M669" s="172" t="n">
        <f aca="false">E669*L669</f>
        <v>0</v>
      </c>
      <c r="N669" s="260" t="n">
        <v>333.305</v>
      </c>
      <c r="O669" s="176" t="n">
        <f aca="false">L669*N669*1.14597</f>
        <v>381.95753085</v>
      </c>
      <c r="P669" s="312" t="n">
        <f aca="false">O669*E669</f>
        <v>0</v>
      </c>
    </row>
    <row r="670" customFormat="false" ht="10.5" hidden="false" customHeight="false" outlineLevel="0" collapsed="false">
      <c r="A670" s="172" t="n">
        <v>16</v>
      </c>
      <c r="B670" s="172" t="s">
        <v>162</v>
      </c>
      <c r="C670" s="323" t="s">
        <v>298</v>
      </c>
      <c r="D670" s="250" t="s">
        <v>205</v>
      </c>
      <c r="E670" s="172"/>
      <c r="F670" s="172"/>
      <c r="G670" s="108" t="n">
        <f aca="false">F670*$F$5</f>
        <v>0</v>
      </c>
      <c r="H670" s="172"/>
      <c r="I670" s="108" t="n">
        <f aca="false">H670*$F$6</f>
        <v>0</v>
      </c>
      <c r="J670" s="323" t="s">
        <v>298</v>
      </c>
      <c r="K670" s="172" t="s">
        <v>205</v>
      </c>
      <c r="L670" s="195" t="n">
        <v>1</v>
      </c>
      <c r="M670" s="172" t="n">
        <f aca="false">E670*L670</f>
        <v>0</v>
      </c>
      <c r="N670" s="260" t="n">
        <v>328.855</v>
      </c>
      <c r="O670" s="176" t="n">
        <f aca="false">L670*N670*1.14597</f>
        <v>376.85796435</v>
      </c>
      <c r="P670" s="312" t="n">
        <f aca="false">O670*E670</f>
        <v>0</v>
      </c>
    </row>
    <row r="671" customFormat="false" ht="21" hidden="false" customHeight="false" outlineLevel="0" collapsed="false">
      <c r="A671" s="325" t="n">
        <v>17</v>
      </c>
      <c r="B671" s="405" t="s">
        <v>410</v>
      </c>
      <c r="C671" s="404" t="s">
        <v>430</v>
      </c>
      <c r="D671" s="406" t="s">
        <v>145</v>
      </c>
      <c r="E671" s="131"/>
      <c r="F671" s="325" t="n">
        <v>3.68</v>
      </c>
      <c r="G671" s="108" t="n">
        <f aca="false">F671*$F$5</f>
        <v>6.922448</v>
      </c>
      <c r="H671" s="131" t="n">
        <v>0.74</v>
      </c>
      <c r="I671" s="108" t="n">
        <f aca="false">H671*$F$6</f>
        <v>2.0945626</v>
      </c>
      <c r="J671" s="242" t="s">
        <v>412</v>
      </c>
      <c r="K671" s="256" t="s">
        <v>145</v>
      </c>
      <c r="L671" s="130" t="n">
        <v>1.015</v>
      </c>
      <c r="M671" s="326" t="n">
        <f aca="false">L671*E671</f>
        <v>0</v>
      </c>
      <c r="N671" s="326" t="n">
        <v>26.581</v>
      </c>
      <c r="O671" s="327" t="n">
        <f aca="false">((L671*N671)+(L672*N672)+(L673*N673))*1.14597+G671+I671</f>
        <v>50.89657821954</v>
      </c>
      <c r="P671" s="328" t="n">
        <f aca="false">O671*E671</f>
        <v>0</v>
      </c>
    </row>
    <row r="672" customFormat="false" ht="11.25" hidden="false" customHeight="false" outlineLevel="0" collapsed="false">
      <c r="A672" s="316"/>
      <c r="B672" s="407"/>
      <c r="C672" s="314"/>
      <c r="D672" s="317"/>
      <c r="E672" s="141"/>
      <c r="F672" s="316"/>
      <c r="G672" s="122"/>
      <c r="H672" s="141"/>
      <c r="I672" s="122"/>
      <c r="J672" s="245" t="s">
        <v>304</v>
      </c>
      <c r="K672" s="155" t="s">
        <v>319</v>
      </c>
      <c r="L672" s="122" t="n">
        <v>1.55</v>
      </c>
      <c r="M672" s="332" t="n">
        <f aca="false">E671*L672</f>
        <v>0</v>
      </c>
      <c r="N672" s="317" t="n">
        <v>3.5</v>
      </c>
      <c r="O672" s="315"/>
      <c r="P672" s="317"/>
    </row>
    <row r="673" customFormat="false" ht="11.25" hidden="false" customHeight="false" outlineLevel="0" collapsed="false">
      <c r="A673" s="306"/>
      <c r="B673" s="408"/>
      <c r="C673" s="320"/>
      <c r="D673" s="309"/>
      <c r="E673" s="150"/>
      <c r="F673" s="306"/>
      <c r="G673" s="176"/>
      <c r="H673" s="150"/>
      <c r="I673" s="176"/>
      <c r="J673" s="308" t="s">
        <v>176</v>
      </c>
      <c r="K673" s="259" t="s">
        <v>145</v>
      </c>
      <c r="L673" s="362" t="n">
        <v>0.0385</v>
      </c>
      <c r="M673" s="307" t="n">
        <f aca="false">E671*L673</f>
        <v>0</v>
      </c>
      <c r="N673" s="307" t="n">
        <v>107.542</v>
      </c>
      <c r="O673" s="312"/>
      <c r="P673" s="309"/>
    </row>
    <row r="674" customFormat="false" ht="10.5" hidden="false" customHeight="false" outlineLevel="0" collapsed="false">
      <c r="A674" s="250" t="n">
        <v>18</v>
      </c>
      <c r="B674" s="250" t="s">
        <v>162</v>
      </c>
      <c r="C674" s="322" t="s">
        <v>413</v>
      </c>
      <c r="D674" s="250" t="s">
        <v>205</v>
      </c>
      <c r="E674" s="250"/>
      <c r="F674" s="250"/>
      <c r="G674" s="176" t="n">
        <f aca="false">F674*$F$5</f>
        <v>0</v>
      </c>
      <c r="H674" s="250"/>
      <c r="I674" s="176" t="n">
        <f aca="false">H674*$F$6</f>
        <v>0</v>
      </c>
      <c r="J674" s="322" t="s">
        <v>413</v>
      </c>
      <c r="K674" s="250" t="s">
        <v>205</v>
      </c>
      <c r="L674" s="291" t="n">
        <v>1</v>
      </c>
      <c r="M674" s="250" t="n">
        <f aca="false">E674*L674</f>
        <v>0</v>
      </c>
      <c r="N674" s="255" t="n">
        <v>335.728</v>
      </c>
      <c r="O674" s="180" t="n">
        <f aca="false">L674*N674*1.14597</f>
        <v>384.73421616</v>
      </c>
      <c r="P674" s="299" t="n">
        <f aca="false">O674*E674</f>
        <v>0</v>
      </c>
    </row>
    <row r="675" customFormat="false" ht="10.5" hidden="false" customHeight="false" outlineLevel="0" collapsed="false">
      <c r="A675" s="172" t="n">
        <v>19</v>
      </c>
      <c r="B675" s="172" t="s">
        <v>162</v>
      </c>
      <c r="C675" s="323" t="s">
        <v>391</v>
      </c>
      <c r="D675" s="250" t="s">
        <v>205</v>
      </c>
      <c r="E675" s="172"/>
      <c r="F675" s="172"/>
      <c r="G675" s="108" t="n">
        <f aca="false">F675*$F$5</f>
        <v>0</v>
      </c>
      <c r="H675" s="172"/>
      <c r="I675" s="108" t="n">
        <f aca="false">H675*$F$6</f>
        <v>0</v>
      </c>
      <c r="J675" s="323" t="s">
        <v>391</v>
      </c>
      <c r="K675" s="172" t="s">
        <v>205</v>
      </c>
      <c r="L675" s="195" t="n">
        <v>1</v>
      </c>
      <c r="M675" s="172" t="n">
        <f aca="false">E675*L675</f>
        <v>0</v>
      </c>
      <c r="N675" s="260" t="n">
        <v>333.305</v>
      </c>
      <c r="O675" s="176" t="n">
        <f aca="false">L675*N675*1.14597</f>
        <v>381.95753085</v>
      </c>
      <c r="P675" s="312" t="n">
        <f aca="false">O675*E675</f>
        <v>0</v>
      </c>
    </row>
    <row r="676" customFormat="false" ht="21" hidden="false" customHeight="false" outlineLevel="0" collapsed="false">
      <c r="A676" s="325" t="n">
        <v>20</v>
      </c>
      <c r="B676" s="405" t="s">
        <v>410</v>
      </c>
      <c r="C676" s="404" t="s">
        <v>433</v>
      </c>
      <c r="D676" s="406" t="s">
        <v>145</v>
      </c>
      <c r="E676" s="131"/>
      <c r="F676" s="325" t="n">
        <v>3.68</v>
      </c>
      <c r="G676" s="108" t="n">
        <f aca="false">F676*$F$5</f>
        <v>6.922448</v>
      </c>
      <c r="H676" s="131" t="n">
        <v>0.74</v>
      </c>
      <c r="I676" s="108" t="n">
        <f aca="false">H676*$F$6</f>
        <v>2.0945626</v>
      </c>
      <c r="J676" s="242" t="s">
        <v>412</v>
      </c>
      <c r="K676" s="256" t="s">
        <v>145</v>
      </c>
      <c r="L676" s="130" t="n">
        <v>1.015</v>
      </c>
      <c r="M676" s="326" t="n">
        <f aca="false">L676*E676</f>
        <v>0</v>
      </c>
      <c r="N676" s="326" t="n">
        <v>26.581</v>
      </c>
      <c r="O676" s="327" t="n">
        <f aca="false">((L676*N676)+(L677*N677)+(L678*N678))*1.14597+G676+I676</f>
        <v>50.89657821954</v>
      </c>
      <c r="P676" s="328" t="n">
        <f aca="false">O676*E676</f>
        <v>0</v>
      </c>
    </row>
    <row r="677" customFormat="false" ht="15" hidden="false" customHeight="true" outlineLevel="0" collapsed="false">
      <c r="A677" s="316"/>
      <c r="B677" s="407"/>
      <c r="C677" s="314"/>
      <c r="D677" s="317"/>
      <c r="E677" s="141"/>
      <c r="F677" s="316"/>
      <c r="G677" s="122"/>
      <c r="H677" s="141"/>
      <c r="I677" s="122"/>
      <c r="J677" s="245" t="s">
        <v>304</v>
      </c>
      <c r="K677" s="155" t="s">
        <v>319</v>
      </c>
      <c r="L677" s="122" t="n">
        <v>1.55</v>
      </c>
      <c r="M677" s="332" t="n">
        <f aca="false">E676*L677</f>
        <v>0</v>
      </c>
      <c r="N677" s="317" t="n">
        <v>3.5</v>
      </c>
      <c r="O677" s="315"/>
      <c r="P677" s="317"/>
    </row>
    <row r="678" customFormat="false" ht="15" hidden="false" customHeight="true" outlineLevel="0" collapsed="false">
      <c r="A678" s="306"/>
      <c r="B678" s="408"/>
      <c r="C678" s="320"/>
      <c r="D678" s="309"/>
      <c r="E678" s="150"/>
      <c r="F678" s="306"/>
      <c r="G678" s="176"/>
      <c r="H678" s="150"/>
      <c r="I678" s="176"/>
      <c r="J678" s="308" t="s">
        <v>176</v>
      </c>
      <c r="K678" s="259" t="s">
        <v>145</v>
      </c>
      <c r="L678" s="362" t="n">
        <v>0.0385</v>
      </c>
      <c r="M678" s="307" t="n">
        <f aca="false">E676*L678</f>
        <v>0</v>
      </c>
      <c r="N678" s="307" t="n">
        <v>107.542</v>
      </c>
      <c r="O678" s="312"/>
      <c r="P678" s="309"/>
    </row>
    <row r="679" customFormat="false" ht="15" hidden="false" customHeight="true" outlineLevel="0" collapsed="false">
      <c r="A679" s="250" t="n">
        <v>21</v>
      </c>
      <c r="B679" s="250" t="s">
        <v>162</v>
      </c>
      <c r="C679" s="322" t="s">
        <v>413</v>
      </c>
      <c r="D679" s="250" t="s">
        <v>205</v>
      </c>
      <c r="E679" s="250"/>
      <c r="F679" s="250"/>
      <c r="G679" s="176" t="n">
        <f aca="false">F679*$F$5</f>
        <v>0</v>
      </c>
      <c r="H679" s="250"/>
      <c r="I679" s="176" t="n">
        <f aca="false">H679*$F$6</f>
        <v>0</v>
      </c>
      <c r="J679" s="322" t="s">
        <v>413</v>
      </c>
      <c r="K679" s="250" t="s">
        <v>205</v>
      </c>
      <c r="L679" s="291" t="n">
        <v>1</v>
      </c>
      <c r="M679" s="250" t="n">
        <f aca="false">E679*L679</f>
        <v>0</v>
      </c>
      <c r="N679" s="255" t="n">
        <v>335.728</v>
      </c>
      <c r="O679" s="180" t="n">
        <f aca="false">L679*N679*1.14597</f>
        <v>384.73421616</v>
      </c>
      <c r="P679" s="299" t="n">
        <f aca="false">O679*E679</f>
        <v>0</v>
      </c>
    </row>
    <row r="680" customFormat="false" ht="15" hidden="false" customHeight="true" outlineLevel="0" collapsed="false">
      <c r="A680" s="172" t="n">
        <v>22</v>
      </c>
      <c r="B680" s="172" t="s">
        <v>162</v>
      </c>
      <c r="C680" s="323" t="s">
        <v>391</v>
      </c>
      <c r="D680" s="250" t="s">
        <v>205</v>
      </c>
      <c r="E680" s="172"/>
      <c r="F680" s="172"/>
      <c r="G680" s="108" t="n">
        <f aca="false">F680*$F$5</f>
        <v>0</v>
      </c>
      <c r="H680" s="172"/>
      <c r="I680" s="108" t="n">
        <f aca="false">H680*$F$6</f>
        <v>0</v>
      </c>
      <c r="J680" s="323" t="s">
        <v>391</v>
      </c>
      <c r="K680" s="172" t="s">
        <v>205</v>
      </c>
      <c r="L680" s="195" t="n">
        <v>1</v>
      </c>
      <c r="M680" s="172" t="n">
        <f aca="false">E680*L680</f>
        <v>0</v>
      </c>
      <c r="N680" s="260" t="n">
        <v>333.305</v>
      </c>
      <c r="O680" s="176" t="n">
        <f aca="false">L680*N680*1.14597</f>
        <v>381.95753085</v>
      </c>
      <c r="P680" s="312" t="n">
        <f aca="false">O680*E680</f>
        <v>0</v>
      </c>
    </row>
    <row r="681" customFormat="false" ht="21" hidden="false" customHeight="false" outlineLevel="0" collapsed="false">
      <c r="A681" s="325" t="n">
        <v>23</v>
      </c>
      <c r="B681" s="405" t="s">
        <v>410</v>
      </c>
      <c r="C681" s="404" t="s">
        <v>434</v>
      </c>
      <c r="D681" s="406" t="s">
        <v>145</v>
      </c>
      <c r="E681" s="131"/>
      <c r="F681" s="325" t="n">
        <v>3.68</v>
      </c>
      <c r="G681" s="108" t="n">
        <f aca="false">F681*$F$5</f>
        <v>6.922448</v>
      </c>
      <c r="H681" s="131" t="n">
        <v>0.74</v>
      </c>
      <c r="I681" s="108" t="n">
        <f aca="false">H681*$F$6</f>
        <v>2.0945626</v>
      </c>
      <c r="J681" s="242" t="s">
        <v>412</v>
      </c>
      <c r="K681" s="256" t="s">
        <v>145</v>
      </c>
      <c r="L681" s="130" t="n">
        <v>1.015</v>
      </c>
      <c r="M681" s="326" t="n">
        <f aca="false">L681*E681</f>
        <v>0</v>
      </c>
      <c r="N681" s="326" t="n">
        <v>26.581</v>
      </c>
      <c r="O681" s="327" t="n">
        <f aca="false">((L681*N681)+(L682*N682)+(L683*N683))*1.14597+G681+I681</f>
        <v>50.89657821954</v>
      </c>
      <c r="P681" s="328" t="n">
        <f aca="false">O681*E681</f>
        <v>0</v>
      </c>
    </row>
    <row r="682" customFormat="false" ht="11.25" hidden="false" customHeight="false" outlineLevel="0" collapsed="false">
      <c r="A682" s="316"/>
      <c r="B682" s="407"/>
      <c r="C682" s="314"/>
      <c r="D682" s="317"/>
      <c r="E682" s="141"/>
      <c r="F682" s="316"/>
      <c r="G682" s="122"/>
      <c r="H682" s="141"/>
      <c r="I682" s="122"/>
      <c r="J682" s="245" t="s">
        <v>304</v>
      </c>
      <c r="K682" s="155" t="s">
        <v>319</v>
      </c>
      <c r="L682" s="122" t="n">
        <v>1.55</v>
      </c>
      <c r="M682" s="332" t="n">
        <f aca="false">E681*L682</f>
        <v>0</v>
      </c>
      <c r="N682" s="317" t="n">
        <v>3.5</v>
      </c>
      <c r="O682" s="315"/>
      <c r="P682" s="317"/>
    </row>
    <row r="683" customFormat="false" ht="11.25" hidden="false" customHeight="false" outlineLevel="0" collapsed="false">
      <c r="A683" s="306"/>
      <c r="B683" s="408"/>
      <c r="C683" s="320"/>
      <c r="D683" s="309"/>
      <c r="E683" s="150"/>
      <c r="F683" s="306"/>
      <c r="G683" s="176"/>
      <c r="H683" s="150"/>
      <c r="I683" s="176"/>
      <c r="J683" s="308" t="s">
        <v>176</v>
      </c>
      <c r="K683" s="259" t="s">
        <v>145</v>
      </c>
      <c r="L683" s="362" t="n">
        <v>0.0385</v>
      </c>
      <c r="M683" s="307" t="n">
        <f aca="false">E681*L683</f>
        <v>0</v>
      </c>
      <c r="N683" s="307" t="n">
        <v>107.542</v>
      </c>
      <c r="O683" s="312"/>
      <c r="P683" s="309"/>
    </row>
    <row r="684" customFormat="false" ht="10.5" hidden="false" customHeight="false" outlineLevel="0" collapsed="false">
      <c r="A684" s="250" t="n">
        <v>24</v>
      </c>
      <c r="B684" s="250" t="s">
        <v>162</v>
      </c>
      <c r="C684" s="322" t="s">
        <v>297</v>
      </c>
      <c r="D684" s="250" t="s">
        <v>205</v>
      </c>
      <c r="E684" s="250"/>
      <c r="F684" s="250"/>
      <c r="G684" s="176" t="n">
        <f aca="false">F684*$F$5</f>
        <v>0</v>
      </c>
      <c r="H684" s="250"/>
      <c r="I684" s="176" t="n">
        <f aca="false">H684*$F$6</f>
        <v>0</v>
      </c>
      <c r="J684" s="322" t="s">
        <v>297</v>
      </c>
      <c r="K684" s="250" t="s">
        <v>205</v>
      </c>
      <c r="L684" s="291" t="n">
        <v>1</v>
      </c>
      <c r="M684" s="250" t="n">
        <f aca="false">E684*L684</f>
        <v>0</v>
      </c>
      <c r="N684" s="255" t="n">
        <v>335.728</v>
      </c>
      <c r="O684" s="180" t="n">
        <f aca="false">L684*N684*1.14597</f>
        <v>384.73421616</v>
      </c>
      <c r="P684" s="299" t="n">
        <f aca="false">O684*E684</f>
        <v>0</v>
      </c>
    </row>
    <row r="685" customFormat="false" ht="10.5" hidden="false" customHeight="false" outlineLevel="0" collapsed="false">
      <c r="A685" s="172" t="n">
        <v>25</v>
      </c>
      <c r="B685" s="172" t="s">
        <v>162</v>
      </c>
      <c r="C685" s="323" t="s">
        <v>351</v>
      </c>
      <c r="D685" s="250" t="s">
        <v>205</v>
      </c>
      <c r="E685" s="172"/>
      <c r="F685" s="172"/>
      <c r="G685" s="108" t="n">
        <f aca="false">F685*$F$5</f>
        <v>0</v>
      </c>
      <c r="H685" s="172"/>
      <c r="I685" s="108" t="n">
        <f aca="false">H685*$F$6</f>
        <v>0</v>
      </c>
      <c r="J685" s="323" t="s">
        <v>351</v>
      </c>
      <c r="K685" s="172" t="s">
        <v>205</v>
      </c>
      <c r="L685" s="195" t="n">
        <v>1</v>
      </c>
      <c r="M685" s="172" t="n">
        <f aca="false">E685*L685</f>
        <v>0</v>
      </c>
      <c r="N685" s="260" t="n">
        <v>327.631</v>
      </c>
      <c r="O685" s="176" t="n">
        <f aca="false">L685*N685*1.14597</f>
        <v>375.45529707</v>
      </c>
      <c r="P685" s="312" t="n">
        <f aca="false">O685*E685</f>
        <v>0</v>
      </c>
    </row>
    <row r="686" customFormat="false" ht="21" hidden="false" customHeight="false" outlineLevel="0" collapsed="false">
      <c r="A686" s="325" t="n">
        <v>26</v>
      </c>
      <c r="B686" s="405" t="s">
        <v>410</v>
      </c>
      <c r="C686" s="404" t="s">
        <v>436</v>
      </c>
      <c r="D686" s="406" t="s">
        <v>145</v>
      </c>
      <c r="E686" s="131"/>
      <c r="F686" s="325" t="n">
        <v>3.68</v>
      </c>
      <c r="G686" s="108" t="n">
        <f aca="false">F686*$F$5</f>
        <v>6.922448</v>
      </c>
      <c r="H686" s="131" t="n">
        <v>0.74</v>
      </c>
      <c r="I686" s="108" t="n">
        <f aca="false">H686*$F$6</f>
        <v>2.0945626</v>
      </c>
      <c r="J686" s="242" t="s">
        <v>412</v>
      </c>
      <c r="K686" s="256" t="s">
        <v>145</v>
      </c>
      <c r="L686" s="130" t="n">
        <v>1.015</v>
      </c>
      <c r="M686" s="326" t="n">
        <f aca="false">L686*E686</f>
        <v>0</v>
      </c>
      <c r="N686" s="326" t="n">
        <v>26.581</v>
      </c>
      <c r="O686" s="327" t="n">
        <f aca="false">((L686*N686)+(L687*N687)+(L688*N688))*1.14597+G686+I686</f>
        <v>50.89657821954</v>
      </c>
      <c r="P686" s="328" t="n">
        <f aca="false">O686*E686</f>
        <v>0</v>
      </c>
    </row>
    <row r="687" customFormat="false" ht="11.25" hidden="false" customHeight="false" outlineLevel="0" collapsed="false">
      <c r="A687" s="316"/>
      <c r="B687" s="407"/>
      <c r="C687" s="314"/>
      <c r="D687" s="317"/>
      <c r="E687" s="141"/>
      <c r="F687" s="316"/>
      <c r="G687" s="122"/>
      <c r="H687" s="141"/>
      <c r="I687" s="122"/>
      <c r="J687" s="245" t="s">
        <v>304</v>
      </c>
      <c r="K687" s="155" t="s">
        <v>319</v>
      </c>
      <c r="L687" s="122" t="n">
        <v>1.55</v>
      </c>
      <c r="M687" s="332" t="n">
        <f aca="false">E686*L687</f>
        <v>0</v>
      </c>
      <c r="N687" s="317" t="n">
        <v>3.5</v>
      </c>
      <c r="O687" s="315"/>
      <c r="P687" s="317"/>
    </row>
    <row r="688" customFormat="false" ht="11.25" hidden="false" customHeight="false" outlineLevel="0" collapsed="false">
      <c r="A688" s="306"/>
      <c r="B688" s="408"/>
      <c r="C688" s="320"/>
      <c r="D688" s="309"/>
      <c r="E688" s="150"/>
      <c r="F688" s="306"/>
      <c r="G688" s="176"/>
      <c r="H688" s="150"/>
      <c r="I688" s="176"/>
      <c r="J688" s="308" t="s">
        <v>176</v>
      </c>
      <c r="K688" s="259" t="s">
        <v>145</v>
      </c>
      <c r="L688" s="362" t="n">
        <v>0.0385</v>
      </c>
      <c r="M688" s="307" t="n">
        <f aca="false">E686*L688</f>
        <v>0</v>
      </c>
      <c r="N688" s="307" t="n">
        <v>107.542</v>
      </c>
      <c r="O688" s="312"/>
      <c r="P688" s="309"/>
    </row>
    <row r="689" customFormat="false" ht="10.5" hidden="false" customHeight="false" outlineLevel="0" collapsed="false">
      <c r="A689" s="250" t="n">
        <v>27</v>
      </c>
      <c r="B689" s="250" t="s">
        <v>162</v>
      </c>
      <c r="C689" s="322" t="s">
        <v>297</v>
      </c>
      <c r="D689" s="250" t="s">
        <v>205</v>
      </c>
      <c r="E689" s="250"/>
      <c r="F689" s="250"/>
      <c r="G689" s="176" t="n">
        <f aca="false">F689*$F$5</f>
        <v>0</v>
      </c>
      <c r="H689" s="250"/>
      <c r="I689" s="176" t="n">
        <f aca="false">H689*$F$6</f>
        <v>0</v>
      </c>
      <c r="J689" s="322" t="s">
        <v>297</v>
      </c>
      <c r="K689" s="250" t="s">
        <v>205</v>
      </c>
      <c r="L689" s="291" t="n">
        <v>1</v>
      </c>
      <c r="M689" s="250" t="n">
        <f aca="false">E689*L689</f>
        <v>0</v>
      </c>
      <c r="N689" s="255" t="n">
        <v>335.728</v>
      </c>
      <c r="O689" s="180" t="n">
        <f aca="false">L689*N689*1.14597</f>
        <v>384.73421616</v>
      </c>
      <c r="P689" s="299" t="n">
        <f aca="false">O689*E689</f>
        <v>0</v>
      </c>
    </row>
    <row r="690" customFormat="false" ht="10.5" hidden="false" customHeight="false" outlineLevel="0" collapsed="false">
      <c r="A690" s="250" t="n">
        <v>28</v>
      </c>
      <c r="B690" s="250" t="s">
        <v>162</v>
      </c>
      <c r="C690" s="322" t="s">
        <v>351</v>
      </c>
      <c r="D690" s="250" t="s">
        <v>205</v>
      </c>
      <c r="E690" s="250"/>
      <c r="F690" s="250"/>
      <c r="G690" s="180" t="n">
        <f aca="false">F690*$F$5</f>
        <v>0</v>
      </c>
      <c r="H690" s="250"/>
      <c r="I690" s="180" t="n">
        <f aca="false">H690*$F$6</f>
        <v>0</v>
      </c>
      <c r="J690" s="322" t="s">
        <v>351</v>
      </c>
      <c r="K690" s="250" t="s">
        <v>205</v>
      </c>
      <c r="L690" s="291" t="n">
        <v>1</v>
      </c>
      <c r="M690" s="250" t="n">
        <f aca="false">E690*L690</f>
        <v>0</v>
      </c>
      <c r="N690" s="255" t="n">
        <v>327.631</v>
      </c>
      <c r="O690" s="180" t="n">
        <f aca="false">L690*N690*1.14597</f>
        <v>375.45529707</v>
      </c>
      <c r="P690" s="299" t="n">
        <f aca="false">O690*E690</f>
        <v>0</v>
      </c>
    </row>
    <row r="691" customFormat="false" ht="21" hidden="false" customHeight="false" outlineLevel="0" collapsed="false">
      <c r="A691" s="325" t="n">
        <v>29</v>
      </c>
      <c r="B691" s="405" t="s">
        <v>410</v>
      </c>
      <c r="C691" s="404" t="s">
        <v>437</v>
      </c>
      <c r="D691" s="406" t="s">
        <v>145</v>
      </c>
      <c r="E691" s="131"/>
      <c r="F691" s="325" t="n">
        <v>3.68</v>
      </c>
      <c r="G691" s="108" t="n">
        <f aca="false">F691*$F$5</f>
        <v>6.922448</v>
      </c>
      <c r="H691" s="131" t="n">
        <v>0.74</v>
      </c>
      <c r="I691" s="108" t="n">
        <f aca="false">H691*$F$6</f>
        <v>2.0945626</v>
      </c>
      <c r="J691" s="242" t="s">
        <v>412</v>
      </c>
      <c r="K691" s="256" t="s">
        <v>145</v>
      </c>
      <c r="L691" s="130" t="n">
        <v>1.015</v>
      </c>
      <c r="M691" s="326" t="n">
        <f aca="false">L691*E691</f>
        <v>0</v>
      </c>
      <c r="N691" s="326" t="n">
        <v>26.581</v>
      </c>
      <c r="O691" s="327" t="n">
        <f aca="false">((L691*N691)+(L692*N692)+(L693*N693))*1.14597+G691+I691</f>
        <v>50.89657821954</v>
      </c>
      <c r="P691" s="328" t="n">
        <f aca="false">O691*E691</f>
        <v>0</v>
      </c>
    </row>
    <row r="692" customFormat="false" ht="11.25" hidden="false" customHeight="false" outlineLevel="0" collapsed="false">
      <c r="A692" s="316"/>
      <c r="B692" s="407"/>
      <c r="C692" s="314"/>
      <c r="D692" s="317"/>
      <c r="E692" s="141"/>
      <c r="F692" s="316"/>
      <c r="G692" s="122"/>
      <c r="H692" s="141"/>
      <c r="I692" s="122"/>
      <c r="J692" s="245" t="s">
        <v>304</v>
      </c>
      <c r="K692" s="155" t="s">
        <v>319</v>
      </c>
      <c r="L692" s="122" t="n">
        <v>1.55</v>
      </c>
      <c r="M692" s="332" t="n">
        <f aca="false">E691*L692</f>
        <v>0</v>
      </c>
      <c r="N692" s="317" t="n">
        <v>3.5</v>
      </c>
      <c r="O692" s="315"/>
      <c r="P692" s="317"/>
    </row>
    <row r="693" customFormat="false" ht="11.25" hidden="false" customHeight="false" outlineLevel="0" collapsed="false">
      <c r="A693" s="306"/>
      <c r="B693" s="408"/>
      <c r="C693" s="320"/>
      <c r="D693" s="309"/>
      <c r="E693" s="150"/>
      <c r="F693" s="306"/>
      <c r="G693" s="176"/>
      <c r="H693" s="150"/>
      <c r="I693" s="176"/>
      <c r="J693" s="308" t="s">
        <v>176</v>
      </c>
      <c r="K693" s="259" t="s">
        <v>145</v>
      </c>
      <c r="L693" s="362" t="n">
        <v>0.0385</v>
      </c>
      <c r="M693" s="307" t="n">
        <f aca="false">E691*L693</f>
        <v>0</v>
      </c>
      <c r="N693" s="307" t="n">
        <v>107.542</v>
      </c>
      <c r="O693" s="312"/>
      <c r="P693" s="309"/>
    </row>
    <row r="694" customFormat="false" ht="10.5" hidden="false" customHeight="false" outlineLevel="0" collapsed="false">
      <c r="A694" s="250" t="n">
        <v>30</v>
      </c>
      <c r="B694" s="250" t="s">
        <v>162</v>
      </c>
      <c r="C694" s="322" t="s">
        <v>297</v>
      </c>
      <c r="D694" s="250" t="s">
        <v>205</v>
      </c>
      <c r="E694" s="250"/>
      <c r="F694" s="250"/>
      <c r="G694" s="176" t="n">
        <f aca="false">F694*$F$5</f>
        <v>0</v>
      </c>
      <c r="H694" s="250"/>
      <c r="I694" s="176" t="n">
        <f aca="false">H694*$F$6</f>
        <v>0</v>
      </c>
      <c r="J694" s="322" t="s">
        <v>297</v>
      </c>
      <c r="K694" s="250" t="s">
        <v>205</v>
      </c>
      <c r="L694" s="291" t="n">
        <v>1</v>
      </c>
      <c r="M694" s="250" t="n">
        <f aca="false">E694*L694</f>
        <v>0</v>
      </c>
      <c r="N694" s="255" t="n">
        <v>335.728</v>
      </c>
      <c r="O694" s="180" t="n">
        <f aca="false">L694*N694*1.14597</f>
        <v>384.73421616</v>
      </c>
      <c r="P694" s="299" t="n">
        <f aca="false">O694*E694</f>
        <v>0</v>
      </c>
    </row>
    <row r="695" customFormat="false" ht="10.5" hidden="false" customHeight="false" outlineLevel="0" collapsed="false">
      <c r="A695" s="155" t="n">
        <v>31</v>
      </c>
      <c r="B695" s="155" t="s">
        <v>162</v>
      </c>
      <c r="C695" s="410" t="s">
        <v>351</v>
      </c>
      <c r="D695" s="130" t="s">
        <v>205</v>
      </c>
      <c r="E695" s="155"/>
      <c r="F695" s="155"/>
      <c r="G695" s="180" t="n">
        <f aca="false">F695*$F$5</f>
        <v>0</v>
      </c>
      <c r="H695" s="155"/>
      <c r="I695" s="180" t="n">
        <f aca="false">H695*$F$6</f>
        <v>0</v>
      </c>
      <c r="J695" s="410" t="s">
        <v>351</v>
      </c>
      <c r="K695" s="155" t="s">
        <v>205</v>
      </c>
      <c r="L695" s="411" t="n">
        <v>1</v>
      </c>
      <c r="M695" s="155" t="n">
        <f aca="false">E695*L695</f>
        <v>0</v>
      </c>
      <c r="N695" s="126" t="n">
        <v>327.631</v>
      </c>
      <c r="O695" s="122" t="n">
        <f aca="false">L695*N695*1.14597</f>
        <v>375.45529707</v>
      </c>
      <c r="P695" s="315" t="n">
        <f aca="false">O695*E695</f>
        <v>0</v>
      </c>
    </row>
    <row r="696" customFormat="false" ht="10.5" hidden="false" customHeight="false" outlineLevel="0" collapsed="false">
      <c r="A696" s="325"/>
      <c r="B696" s="130"/>
      <c r="C696" s="403" t="s">
        <v>447</v>
      </c>
      <c r="D696" s="130"/>
      <c r="E696" s="130"/>
      <c r="F696" s="130"/>
      <c r="G696" s="108"/>
      <c r="H696" s="130"/>
      <c r="I696" s="108"/>
      <c r="J696" s="404"/>
      <c r="K696" s="130"/>
      <c r="L696" s="356"/>
      <c r="M696" s="130"/>
      <c r="N696" s="108"/>
      <c r="O696" s="108"/>
      <c r="P696" s="327"/>
    </row>
    <row r="697" customFormat="false" ht="11.25" hidden="false" customHeight="false" outlineLevel="0" collapsed="false">
      <c r="A697" s="325" t="n">
        <v>1</v>
      </c>
      <c r="B697" s="130" t="s">
        <v>397</v>
      </c>
      <c r="C697" s="132" t="s">
        <v>398</v>
      </c>
      <c r="D697" s="130" t="s">
        <v>195</v>
      </c>
      <c r="E697" s="183"/>
      <c r="F697" s="116" t="n">
        <v>1.52</v>
      </c>
      <c r="G697" s="108" t="n">
        <f aca="false">F697*$F$5</f>
        <v>2.859272</v>
      </c>
      <c r="H697" s="117" t="n">
        <v>1.55</v>
      </c>
      <c r="I697" s="108" t="n">
        <f aca="false">H697*$F$6</f>
        <v>4.3872595</v>
      </c>
      <c r="J697" s="242" t="s">
        <v>399</v>
      </c>
      <c r="K697" s="130" t="s">
        <v>145</v>
      </c>
      <c r="L697" s="228" t="n">
        <v>0.065</v>
      </c>
      <c r="M697" s="228" t="n">
        <f aca="false">L697*E697</f>
        <v>0</v>
      </c>
      <c r="N697" s="228" t="n">
        <v>31.095</v>
      </c>
      <c r="O697" s="108" t="n">
        <f aca="false">((N697*L697)+(L698*N698)+(L699*N699))*1.14597+G697+I697</f>
        <v>12.088117577391</v>
      </c>
      <c r="P697" s="108" t="n">
        <f aca="false">O697*E697</f>
        <v>0</v>
      </c>
    </row>
    <row r="698" customFormat="false" ht="11.25" hidden="false" customHeight="false" outlineLevel="0" collapsed="false">
      <c r="A698" s="316"/>
      <c r="B698" s="155"/>
      <c r="C698" s="314"/>
      <c r="D698" s="155"/>
      <c r="E698" s="191"/>
      <c r="F698" s="123"/>
      <c r="G698" s="122"/>
      <c r="H698" s="124"/>
      <c r="I698" s="122"/>
      <c r="J698" s="245" t="s">
        <v>400</v>
      </c>
      <c r="K698" s="155" t="s">
        <v>139</v>
      </c>
      <c r="L698" s="359" t="n">
        <v>0.0161</v>
      </c>
      <c r="M698" s="126" t="n">
        <f aca="false">L698*E697</f>
        <v>0</v>
      </c>
      <c r="N698" s="126" t="n">
        <v>27.373</v>
      </c>
      <c r="O698" s="122"/>
      <c r="P698" s="122"/>
    </row>
    <row r="699" customFormat="false" ht="21" hidden="false" customHeight="false" outlineLevel="0" collapsed="false">
      <c r="A699" s="141"/>
      <c r="B699" s="155"/>
      <c r="C699" s="314"/>
      <c r="D699" s="155"/>
      <c r="E699" s="191"/>
      <c r="F699" s="123"/>
      <c r="G699" s="176"/>
      <c r="H699" s="124"/>
      <c r="I699" s="176"/>
      <c r="J699" s="245" t="s">
        <v>401</v>
      </c>
      <c r="K699" s="155" t="s">
        <v>141</v>
      </c>
      <c r="L699" s="126" t="n">
        <v>4.3</v>
      </c>
      <c r="M699" s="126" t="n">
        <f aca="false">+L699*E697</f>
        <v>0</v>
      </c>
      <c r="N699" s="122" t="n">
        <v>0.41</v>
      </c>
      <c r="O699" s="122"/>
      <c r="P699" s="122"/>
    </row>
    <row r="700" customFormat="false" ht="31.5" hidden="false" customHeight="false" outlineLevel="0" collapsed="false">
      <c r="A700" s="250" t="n">
        <v>2</v>
      </c>
      <c r="B700" s="250" t="s">
        <v>162</v>
      </c>
      <c r="C700" s="322" t="s">
        <v>448</v>
      </c>
      <c r="D700" s="250" t="s">
        <v>148</v>
      </c>
      <c r="E700" s="250"/>
      <c r="F700" s="250"/>
      <c r="G700" s="122" t="n">
        <f aca="false">F700*$F$5</f>
        <v>0</v>
      </c>
      <c r="H700" s="250"/>
      <c r="I700" s="122" t="n">
        <f aca="false">H700*$F$6</f>
        <v>0</v>
      </c>
      <c r="J700" s="322" t="s">
        <v>442</v>
      </c>
      <c r="K700" s="250" t="s">
        <v>148</v>
      </c>
      <c r="L700" s="291" t="n">
        <v>1</v>
      </c>
      <c r="M700" s="250" t="n">
        <f aca="false">E700*L700</f>
        <v>0</v>
      </c>
      <c r="N700" s="180" t="n">
        <v>6.49</v>
      </c>
      <c r="O700" s="180" t="n">
        <f aca="false">L700*N700*1.14597</f>
        <v>7.4373453</v>
      </c>
      <c r="P700" s="299" t="n">
        <f aca="false">O700*E700</f>
        <v>0</v>
      </c>
    </row>
    <row r="701" customFormat="false" ht="21" hidden="false" customHeight="false" outlineLevel="0" collapsed="false">
      <c r="A701" s="325" t="n">
        <v>3</v>
      </c>
      <c r="B701" s="405" t="s">
        <v>410</v>
      </c>
      <c r="C701" s="404" t="s">
        <v>414</v>
      </c>
      <c r="D701" s="406" t="s">
        <v>145</v>
      </c>
      <c r="E701" s="131"/>
      <c r="F701" s="325" t="n">
        <v>3.68</v>
      </c>
      <c r="G701" s="108" t="n">
        <f aca="false">F701*$F$5</f>
        <v>6.922448</v>
      </c>
      <c r="H701" s="131" t="n">
        <v>0.74</v>
      </c>
      <c r="I701" s="108" t="n">
        <f aca="false">H701*$F$6</f>
        <v>2.0945626</v>
      </c>
      <c r="J701" s="242" t="s">
        <v>412</v>
      </c>
      <c r="K701" s="256" t="s">
        <v>145</v>
      </c>
      <c r="L701" s="130" t="n">
        <v>1.015</v>
      </c>
      <c r="M701" s="326" t="n">
        <f aca="false">L701*E701</f>
        <v>0</v>
      </c>
      <c r="N701" s="326" t="n">
        <v>26.581</v>
      </c>
      <c r="O701" s="327" t="n">
        <f aca="false">((L701*N701)+(L702*N702)+(L703*N703))*1.14597+G701+I701</f>
        <v>50.89657821954</v>
      </c>
      <c r="P701" s="328" t="n">
        <f aca="false">O701*E701</f>
        <v>0</v>
      </c>
    </row>
    <row r="702" customFormat="false" ht="11.25" hidden="false" customHeight="false" outlineLevel="0" collapsed="false">
      <c r="A702" s="316"/>
      <c r="B702" s="407"/>
      <c r="C702" s="314"/>
      <c r="D702" s="317"/>
      <c r="E702" s="141"/>
      <c r="F702" s="316"/>
      <c r="G702" s="122"/>
      <c r="H702" s="141"/>
      <c r="I702" s="176"/>
      <c r="J702" s="245" t="s">
        <v>304</v>
      </c>
      <c r="K702" s="155" t="s">
        <v>319</v>
      </c>
      <c r="L702" s="122" t="n">
        <v>1.55</v>
      </c>
      <c r="M702" s="332" t="n">
        <f aca="false">E701*L702</f>
        <v>0</v>
      </c>
      <c r="N702" s="317" t="n">
        <v>3.5</v>
      </c>
      <c r="O702" s="315"/>
      <c r="P702" s="317"/>
    </row>
    <row r="703" customFormat="false" ht="11.25" hidden="false" customHeight="false" outlineLevel="0" collapsed="false">
      <c r="A703" s="306" t="n">
        <v>3</v>
      </c>
      <c r="B703" s="408"/>
      <c r="C703" s="320"/>
      <c r="D703" s="309"/>
      <c r="E703" s="150"/>
      <c r="F703" s="306"/>
      <c r="G703" s="176"/>
      <c r="H703" s="150"/>
      <c r="I703" s="176"/>
      <c r="J703" s="308" t="s">
        <v>176</v>
      </c>
      <c r="K703" s="259" t="s">
        <v>145</v>
      </c>
      <c r="L703" s="362" t="n">
        <v>0.0385</v>
      </c>
      <c r="M703" s="307" t="n">
        <f aca="false">E701*L703</f>
        <v>0</v>
      </c>
      <c r="N703" s="307" t="n">
        <v>107.542</v>
      </c>
      <c r="O703" s="312"/>
      <c r="P703" s="309"/>
    </row>
    <row r="704" customFormat="false" ht="10.5" hidden="false" customHeight="false" outlineLevel="0" collapsed="false">
      <c r="A704" s="250" t="n">
        <v>4</v>
      </c>
      <c r="B704" s="250" t="s">
        <v>162</v>
      </c>
      <c r="C704" s="322" t="s">
        <v>413</v>
      </c>
      <c r="D704" s="250" t="s">
        <v>205</v>
      </c>
      <c r="E704" s="250"/>
      <c r="F704" s="250"/>
      <c r="G704" s="176" t="n">
        <f aca="false">F704*$F$5</f>
        <v>0</v>
      </c>
      <c r="H704" s="250"/>
      <c r="I704" s="180" t="n">
        <f aca="false">H704*$F$6</f>
        <v>0</v>
      </c>
      <c r="J704" s="322" t="s">
        <v>413</v>
      </c>
      <c r="K704" s="250" t="s">
        <v>205</v>
      </c>
      <c r="L704" s="291" t="n">
        <v>1</v>
      </c>
      <c r="M704" s="250" t="n">
        <f aca="false">E704*L704</f>
        <v>0</v>
      </c>
      <c r="N704" s="255" t="n">
        <v>335.728</v>
      </c>
      <c r="O704" s="180" t="n">
        <f aca="false">L704*N704*1.14597</f>
        <v>384.73421616</v>
      </c>
      <c r="P704" s="299" t="n">
        <f aca="false">O704*E704</f>
        <v>0</v>
      </c>
    </row>
    <row r="705" customFormat="false" ht="10.5" hidden="true" customHeight="false" outlineLevel="0" collapsed="false">
      <c r="A705" s="250" t="n">
        <v>8</v>
      </c>
      <c r="B705" s="250" t="s">
        <v>162</v>
      </c>
      <c r="C705" s="322" t="s">
        <v>297</v>
      </c>
      <c r="D705" s="250" t="s">
        <v>205</v>
      </c>
      <c r="E705" s="250"/>
      <c r="F705" s="250"/>
      <c r="G705" s="180" t="n">
        <f aca="false">F705*$F$5</f>
        <v>0</v>
      </c>
      <c r="H705" s="250"/>
      <c r="I705" s="180" t="n">
        <f aca="false">H705*$F$6</f>
        <v>0</v>
      </c>
      <c r="J705" s="322" t="s">
        <v>297</v>
      </c>
      <c r="K705" s="250" t="s">
        <v>205</v>
      </c>
      <c r="L705" s="291" t="n">
        <v>1</v>
      </c>
      <c r="M705" s="250" t="n">
        <f aca="false">E705*L705</f>
        <v>0</v>
      </c>
      <c r="N705" s="255" t="n">
        <v>335.728</v>
      </c>
      <c r="O705" s="180" t="n">
        <f aca="false">L705*N705*1.14597</f>
        <v>384.73421616</v>
      </c>
      <c r="P705" s="299" t="n">
        <f aca="false">O705*E705</f>
        <v>0</v>
      </c>
    </row>
    <row r="706" customFormat="false" ht="10.5" hidden="true" customHeight="false" outlineLevel="0" collapsed="false">
      <c r="A706" s="172" t="n">
        <v>5</v>
      </c>
      <c r="B706" s="172" t="s">
        <v>162</v>
      </c>
      <c r="C706" s="323" t="s">
        <v>391</v>
      </c>
      <c r="D706" s="250" t="s">
        <v>205</v>
      </c>
      <c r="E706" s="172"/>
      <c r="F706" s="172"/>
      <c r="G706" s="180" t="n">
        <f aca="false">F706*$F$5</f>
        <v>0</v>
      </c>
      <c r="H706" s="172"/>
      <c r="I706" s="180" t="n">
        <f aca="false">H706*$F$6</f>
        <v>0</v>
      </c>
      <c r="J706" s="323" t="s">
        <v>391</v>
      </c>
      <c r="K706" s="172" t="s">
        <v>205</v>
      </c>
      <c r="L706" s="195" t="n">
        <v>1</v>
      </c>
      <c r="M706" s="172" t="n">
        <f aca="false">E706*L706</f>
        <v>0</v>
      </c>
      <c r="N706" s="260" t="n">
        <v>333.305</v>
      </c>
      <c r="O706" s="176" t="n">
        <f aca="false">L706*N706*1.14597</f>
        <v>381.95753085</v>
      </c>
      <c r="P706" s="312" t="n">
        <f aca="false">O706*E706</f>
        <v>0</v>
      </c>
    </row>
    <row r="707" customFormat="false" ht="10.5" hidden="false" customHeight="false" outlineLevel="0" collapsed="false">
      <c r="A707" s="172" t="n">
        <v>5</v>
      </c>
      <c r="B707" s="172" t="s">
        <v>162</v>
      </c>
      <c r="C707" s="323" t="s">
        <v>298</v>
      </c>
      <c r="D707" s="250" t="s">
        <v>205</v>
      </c>
      <c r="E707" s="172"/>
      <c r="F707" s="172"/>
      <c r="G707" s="108" t="n">
        <f aca="false">F707*$F$5</f>
        <v>0</v>
      </c>
      <c r="H707" s="172"/>
      <c r="I707" s="108" t="n">
        <f aca="false">H707*$F$6</f>
        <v>0</v>
      </c>
      <c r="J707" s="323" t="s">
        <v>391</v>
      </c>
      <c r="K707" s="172" t="s">
        <v>205</v>
      </c>
      <c r="L707" s="195" t="n">
        <v>1</v>
      </c>
      <c r="M707" s="172" t="n">
        <f aca="false">E707*L707</f>
        <v>0</v>
      </c>
      <c r="N707" s="260" t="n">
        <v>328.855</v>
      </c>
      <c r="O707" s="176" t="n">
        <f aca="false">L707*N707*1.14597</f>
        <v>376.85796435</v>
      </c>
      <c r="P707" s="312" t="n">
        <f aca="false">O707*E707</f>
        <v>0</v>
      </c>
    </row>
    <row r="708" customFormat="false" ht="21" hidden="false" customHeight="false" outlineLevel="0" collapsed="false">
      <c r="A708" s="325" t="n">
        <v>6</v>
      </c>
      <c r="B708" s="405" t="s">
        <v>410</v>
      </c>
      <c r="C708" s="404" t="s">
        <v>416</v>
      </c>
      <c r="D708" s="406" t="s">
        <v>145</v>
      </c>
      <c r="E708" s="402"/>
      <c r="F708" s="325" t="n">
        <v>3.68</v>
      </c>
      <c r="G708" s="108" t="n">
        <f aca="false">F708*$F$5</f>
        <v>6.922448</v>
      </c>
      <c r="H708" s="131" t="n">
        <v>0.74</v>
      </c>
      <c r="I708" s="108" t="n">
        <f aca="false">H708*$F$6</f>
        <v>2.0945626</v>
      </c>
      <c r="J708" s="242" t="s">
        <v>412</v>
      </c>
      <c r="K708" s="256" t="s">
        <v>145</v>
      </c>
      <c r="L708" s="130" t="n">
        <v>1.015</v>
      </c>
      <c r="M708" s="326" t="n">
        <f aca="false">L708*E708</f>
        <v>0</v>
      </c>
      <c r="N708" s="326" t="n">
        <v>26.581</v>
      </c>
      <c r="O708" s="327" t="n">
        <f aca="false">((L708*N708)+(L709*N709)+(L710*N710))*1.14597+G708+I708</f>
        <v>50.89657821954</v>
      </c>
      <c r="P708" s="328" t="n">
        <f aca="false">O708*E708</f>
        <v>0</v>
      </c>
    </row>
    <row r="709" customFormat="false" ht="11.25" hidden="false" customHeight="false" outlineLevel="0" collapsed="false">
      <c r="A709" s="316"/>
      <c r="B709" s="407"/>
      <c r="C709" s="314"/>
      <c r="D709" s="317"/>
      <c r="E709" s="141"/>
      <c r="F709" s="316"/>
      <c r="G709" s="122"/>
      <c r="H709" s="141"/>
      <c r="I709" s="122"/>
      <c r="J709" s="245" t="s">
        <v>304</v>
      </c>
      <c r="K709" s="155" t="s">
        <v>319</v>
      </c>
      <c r="L709" s="122" t="n">
        <v>1.55</v>
      </c>
      <c r="M709" s="332" t="n">
        <f aca="false">E708*L709</f>
        <v>0</v>
      </c>
      <c r="N709" s="317" t="n">
        <v>3.5</v>
      </c>
      <c r="O709" s="315"/>
      <c r="P709" s="317"/>
    </row>
    <row r="710" customFormat="false" ht="11.25" hidden="false" customHeight="false" outlineLevel="0" collapsed="false">
      <c r="A710" s="306"/>
      <c r="B710" s="408"/>
      <c r="C710" s="320"/>
      <c r="D710" s="309"/>
      <c r="E710" s="150"/>
      <c r="F710" s="306"/>
      <c r="G710" s="176"/>
      <c r="H710" s="150"/>
      <c r="I710" s="122"/>
      <c r="J710" s="308" t="s">
        <v>176</v>
      </c>
      <c r="K710" s="259" t="s">
        <v>145</v>
      </c>
      <c r="L710" s="362" t="n">
        <v>0.0385</v>
      </c>
      <c r="M710" s="307" t="n">
        <f aca="false">E708*L710</f>
        <v>0</v>
      </c>
      <c r="N710" s="307" t="n">
        <v>107.542</v>
      </c>
      <c r="O710" s="312"/>
      <c r="P710" s="309"/>
    </row>
    <row r="711" customFormat="false" ht="10.5" hidden="true" customHeight="false" outlineLevel="0" collapsed="false">
      <c r="A711" s="250" t="n">
        <v>8</v>
      </c>
      <c r="B711" s="250" t="s">
        <v>162</v>
      </c>
      <c r="C711" s="322" t="s">
        <v>297</v>
      </c>
      <c r="D711" s="250" t="s">
        <v>205</v>
      </c>
      <c r="E711" s="250"/>
      <c r="F711" s="250"/>
      <c r="G711" s="176" t="n">
        <f aca="false">F711*$F$5</f>
        <v>0</v>
      </c>
      <c r="H711" s="336"/>
      <c r="I711" s="180" t="n">
        <f aca="false">H711*$F$6</f>
        <v>0</v>
      </c>
      <c r="J711" s="412" t="s">
        <v>297</v>
      </c>
      <c r="K711" s="250" t="s">
        <v>205</v>
      </c>
      <c r="L711" s="291" t="n">
        <v>1</v>
      </c>
      <c r="M711" s="250" t="n">
        <f aca="false">E711*L711</f>
        <v>0</v>
      </c>
      <c r="N711" s="255" t="n">
        <v>335.728</v>
      </c>
      <c r="O711" s="180" t="n">
        <f aca="false">L711*N711*1.14597</f>
        <v>384.73421616</v>
      </c>
      <c r="P711" s="299" t="n">
        <f aca="false">O711*E711</f>
        <v>0</v>
      </c>
    </row>
    <row r="712" customFormat="false" ht="10.5" hidden="true" customHeight="false" outlineLevel="0" collapsed="false">
      <c r="A712" s="172" t="n">
        <v>5</v>
      </c>
      <c r="B712" s="172" t="s">
        <v>162</v>
      </c>
      <c r="C712" s="323" t="s">
        <v>391</v>
      </c>
      <c r="D712" s="250" t="s">
        <v>205</v>
      </c>
      <c r="E712" s="172"/>
      <c r="F712" s="172"/>
      <c r="G712" s="180" t="n">
        <f aca="false">F712*$F$5</f>
        <v>0</v>
      </c>
      <c r="H712" s="172"/>
      <c r="I712" s="176" t="n">
        <f aca="false">H712*$F$6</f>
        <v>0</v>
      </c>
      <c r="J712" s="323" t="s">
        <v>391</v>
      </c>
      <c r="K712" s="172" t="s">
        <v>205</v>
      </c>
      <c r="L712" s="195" t="n">
        <v>1</v>
      </c>
      <c r="M712" s="172" t="n">
        <f aca="false">E712*L712</f>
        <v>0</v>
      </c>
      <c r="N712" s="260" t="n">
        <v>333.305</v>
      </c>
      <c r="O712" s="176" t="n">
        <f aca="false">L712*N712*1.14597</f>
        <v>381.95753085</v>
      </c>
      <c r="P712" s="312" t="n">
        <f aca="false">O712*E712</f>
        <v>0</v>
      </c>
    </row>
    <row r="713" customFormat="false" ht="10.5" hidden="false" customHeight="false" outlineLevel="0" collapsed="false">
      <c r="A713" s="172" t="n">
        <v>7</v>
      </c>
      <c r="B713" s="172" t="s">
        <v>162</v>
      </c>
      <c r="C713" s="323" t="s">
        <v>298</v>
      </c>
      <c r="D713" s="250" t="s">
        <v>205</v>
      </c>
      <c r="E713" s="172"/>
      <c r="F713" s="172"/>
      <c r="G713" s="180" t="n">
        <f aca="false">F713*$F$5</f>
        <v>0</v>
      </c>
      <c r="H713" s="172"/>
      <c r="I713" s="180" t="n">
        <f aca="false">H713*$F$6</f>
        <v>0</v>
      </c>
      <c r="J713" s="323" t="s">
        <v>298</v>
      </c>
      <c r="K713" s="172" t="s">
        <v>205</v>
      </c>
      <c r="L713" s="195" t="n">
        <v>1</v>
      </c>
      <c r="M713" s="172" t="n">
        <f aca="false">E713*L713</f>
        <v>0</v>
      </c>
      <c r="N713" s="260" t="n">
        <v>328.855</v>
      </c>
      <c r="O713" s="176" t="n">
        <f aca="false">L713*N713*1.14597</f>
        <v>376.85796435</v>
      </c>
      <c r="P713" s="312" t="n">
        <f aca="false">O713*E713</f>
        <v>0</v>
      </c>
    </row>
    <row r="714" customFormat="false" ht="10.5" hidden="false" customHeight="false" outlineLevel="0" collapsed="false">
      <c r="A714" s="325"/>
      <c r="B714" s="130"/>
      <c r="C714" s="403" t="s">
        <v>449</v>
      </c>
      <c r="D714" s="130"/>
      <c r="E714" s="130"/>
      <c r="F714" s="130"/>
      <c r="G714" s="108"/>
      <c r="H714" s="130"/>
      <c r="I714" s="108"/>
      <c r="J714" s="404"/>
      <c r="K714" s="130"/>
      <c r="L714" s="356"/>
      <c r="M714" s="130"/>
      <c r="N714" s="108"/>
      <c r="O714" s="108"/>
      <c r="P714" s="327"/>
    </row>
    <row r="715" customFormat="false" ht="31.5" hidden="false" customHeight="false" outlineLevel="0" collapsed="false">
      <c r="A715" s="325" t="n">
        <v>1</v>
      </c>
      <c r="B715" s="405" t="s">
        <v>450</v>
      </c>
      <c r="C715" s="404" t="s">
        <v>451</v>
      </c>
      <c r="D715" s="406" t="s">
        <v>145</v>
      </c>
      <c r="E715" s="131"/>
      <c r="F715" s="325" t="n">
        <v>7.95</v>
      </c>
      <c r="G715" s="108" t="n">
        <f aca="false">F715*$F$5</f>
        <v>14.954745</v>
      </c>
      <c r="H715" s="131" t="n">
        <v>1.28</v>
      </c>
      <c r="I715" s="108" t="n">
        <f aca="false">H715*$F$6</f>
        <v>3.6230272</v>
      </c>
      <c r="J715" s="242" t="s">
        <v>452</v>
      </c>
      <c r="K715" s="256" t="s">
        <v>145</v>
      </c>
      <c r="L715" s="130" t="n">
        <v>1.015</v>
      </c>
      <c r="M715" s="326" t="n">
        <f aca="false">L715*E715</f>
        <v>0</v>
      </c>
      <c r="N715" s="326" t="n">
        <v>31.095</v>
      </c>
      <c r="O715" s="327" t="n">
        <f aca="false">((L715*N715)+(L716*N716)+(L717*N717))*1.14597+G715+I715</f>
        <v>71.189998405336</v>
      </c>
      <c r="P715" s="328" t="n">
        <f aca="false">O715*E715</f>
        <v>0</v>
      </c>
    </row>
    <row r="716" customFormat="false" ht="11.25" hidden="false" customHeight="false" outlineLevel="0" collapsed="false">
      <c r="A716" s="316"/>
      <c r="B716" s="407"/>
      <c r="C716" s="314"/>
      <c r="D716" s="317"/>
      <c r="E716" s="141"/>
      <c r="F716" s="316"/>
      <c r="G716" s="122"/>
      <c r="H716" s="141"/>
      <c r="I716" s="122"/>
      <c r="J716" s="245" t="s">
        <v>304</v>
      </c>
      <c r="K716" s="155" t="s">
        <v>319</v>
      </c>
      <c r="L716" s="122" t="n">
        <v>2.29</v>
      </c>
      <c r="M716" s="332" t="n">
        <f aca="false">E715*L716</f>
        <v>0</v>
      </c>
      <c r="N716" s="317" t="n">
        <v>3.5</v>
      </c>
      <c r="O716" s="315"/>
      <c r="P716" s="317"/>
    </row>
    <row r="717" customFormat="false" ht="11.25" hidden="false" customHeight="false" outlineLevel="0" collapsed="false">
      <c r="A717" s="306"/>
      <c r="B717" s="408"/>
      <c r="C717" s="320"/>
      <c r="D717" s="309"/>
      <c r="E717" s="150"/>
      <c r="F717" s="306"/>
      <c r="G717" s="176"/>
      <c r="H717" s="150"/>
      <c r="I717" s="176"/>
      <c r="J717" s="308" t="s">
        <v>176</v>
      </c>
      <c r="K717" s="259" t="s">
        <v>145</v>
      </c>
      <c r="L717" s="362" t="n">
        <v>0.0589</v>
      </c>
      <c r="M717" s="307" t="n">
        <f aca="false">E715*L717</f>
        <v>0</v>
      </c>
      <c r="N717" s="307" t="n">
        <v>107.542</v>
      </c>
      <c r="O717" s="312"/>
      <c r="P717" s="309"/>
    </row>
    <row r="718" customFormat="false" ht="10.5" hidden="false" customHeight="false" outlineLevel="0" collapsed="false">
      <c r="A718" s="172" t="n">
        <v>2</v>
      </c>
      <c r="B718" s="172" t="s">
        <v>162</v>
      </c>
      <c r="C718" s="323" t="s">
        <v>351</v>
      </c>
      <c r="D718" s="250" t="s">
        <v>205</v>
      </c>
      <c r="E718" s="172"/>
      <c r="F718" s="172"/>
      <c r="G718" s="176" t="n">
        <f aca="false">F718*$F$5</f>
        <v>0</v>
      </c>
      <c r="H718" s="172"/>
      <c r="I718" s="176" t="n">
        <f aca="false">H718*$F$6</f>
        <v>0</v>
      </c>
      <c r="J718" s="323" t="s">
        <v>351</v>
      </c>
      <c r="K718" s="172" t="s">
        <v>205</v>
      </c>
      <c r="L718" s="195" t="n">
        <v>1</v>
      </c>
      <c r="M718" s="172" t="n">
        <f aca="false">E718*L718</f>
        <v>0</v>
      </c>
      <c r="N718" s="260" t="n">
        <v>328.855</v>
      </c>
      <c r="O718" s="176" t="n">
        <f aca="false">L718*N718*1.14597</f>
        <v>376.85796435</v>
      </c>
      <c r="P718" s="312" t="n">
        <f aca="false">O718*E718</f>
        <v>0</v>
      </c>
    </row>
    <row r="719" customFormat="false" ht="10.5" hidden="false" customHeight="false" outlineLevel="0" collapsed="false">
      <c r="A719" s="172" t="n">
        <v>3</v>
      </c>
      <c r="B719" s="172" t="s">
        <v>162</v>
      </c>
      <c r="C719" s="323" t="s">
        <v>432</v>
      </c>
      <c r="D719" s="250" t="s">
        <v>205</v>
      </c>
      <c r="E719" s="172"/>
      <c r="F719" s="172"/>
      <c r="G719" s="180" t="n">
        <f aca="false">F719*$F$5</f>
        <v>0</v>
      </c>
      <c r="H719" s="172"/>
      <c r="I719" s="180" t="n">
        <f aca="false">H719*$F$6</f>
        <v>0</v>
      </c>
      <c r="J719" s="323" t="s">
        <v>432</v>
      </c>
      <c r="K719" s="172" t="s">
        <v>205</v>
      </c>
      <c r="L719" s="195" t="n">
        <v>1</v>
      </c>
      <c r="M719" s="172" t="n">
        <f aca="false">E719*L719</f>
        <v>0</v>
      </c>
      <c r="N719" s="260" t="n">
        <v>328.855</v>
      </c>
      <c r="O719" s="176" t="n">
        <f aca="false">L719*N719*1.14597</f>
        <v>376.85796435</v>
      </c>
      <c r="P719" s="312" t="n">
        <f aca="false">O719*E719</f>
        <v>0</v>
      </c>
    </row>
    <row r="720" customFormat="false" ht="10.5" hidden="false" customHeight="false" outlineLevel="0" collapsed="false">
      <c r="A720" s="172" t="n">
        <v>4</v>
      </c>
      <c r="B720" s="172" t="s">
        <v>162</v>
      </c>
      <c r="C720" s="323" t="s">
        <v>298</v>
      </c>
      <c r="D720" s="250" t="s">
        <v>205</v>
      </c>
      <c r="E720" s="172"/>
      <c r="F720" s="172"/>
      <c r="G720" s="180" t="n">
        <f aca="false">F720*$F$5</f>
        <v>0</v>
      </c>
      <c r="H720" s="172"/>
      <c r="I720" s="180" t="n">
        <f aca="false">H720*$F$6</f>
        <v>0</v>
      </c>
      <c r="J720" s="323" t="s">
        <v>298</v>
      </c>
      <c r="K720" s="172" t="s">
        <v>205</v>
      </c>
      <c r="L720" s="195" t="n">
        <v>1</v>
      </c>
      <c r="M720" s="172" t="n">
        <f aca="false">E720*L720</f>
        <v>0</v>
      </c>
      <c r="N720" s="260" t="n">
        <v>328.855</v>
      </c>
      <c r="O720" s="176" t="n">
        <f aca="false">L720*N720*1.14597</f>
        <v>376.85796435</v>
      </c>
      <c r="P720" s="312" t="n">
        <f aca="false">O720*E720</f>
        <v>0</v>
      </c>
    </row>
    <row r="721" customFormat="false" ht="10.5" hidden="false" customHeight="false" outlineLevel="0" collapsed="false">
      <c r="A721" s="250" t="n">
        <v>5</v>
      </c>
      <c r="B721" s="250" t="s">
        <v>162</v>
      </c>
      <c r="C721" s="322" t="s">
        <v>297</v>
      </c>
      <c r="D721" s="250" t="s">
        <v>205</v>
      </c>
      <c r="E721" s="250"/>
      <c r="F721" s="250"/>
      <c r="G721" s="180" t="n">
        <f aca="false">F721*$F$5</f>
        <v>0</v>
      </c>
      <c r="H721" s="250"/>
      <c r="I721" s="180" t="n">
        <f aca="false">H721*$F$6</f>
        <v>0</v>
      </c>
      <c r="J721" s="322" t="s">
        <v>297</v>
      </c>
      <c r="K721" s="250" t="s">
        <v>205</v>
      </c>
      <c r="L721" s="291" t="n">
        <v>1</v>
      </c>
      <c r="M721" s="250" t="n">
        <f aca="false">E721*L721</f>
        <v>0</v>
      </c>
      <c r="N721" s="255" t="n">
        <v>335.728</v>
      </c>
      <c r="O721" s="180" t="n">
        <f aca="false">L721*N721*1.14597</f>
        <v>384.73421616</v>
      </c>
      <c r="P721" s="299" t="n">
        <f aca="false">O721*E721</f>
        <v>0</v>
      </c>
    </row>
    <row r="722" customFormat="false" ht="10.5" hidden="false" customHeight="false" outlineLevel="0" collapsed="false">
      <c r="A722" s="130" t="n">
        <v>6</v>
      </c>
      <c r="B722" s="130" t="s">
        <v>162</v>
      </c>
      <c r="C722" s="404" t="s">
        <v>413</v>
      </c>
      <c r="D722" s="130" t="s">
        <v>205</v>
      </c>
      <c r="E722" s="130"/>
      <c r="F722" s="130"/>
      <c r="G722" s="108" t="n">
        <f aca="false">F722*$F$5</f>
        <v>0</v>
      </c>
      <c r="H722" s="130"/>
      <c r="I722" s="108" t="n">
        <f aca="false">H722*$F$6</f>
        <v>0</v>
      </c>
      <c r="J722" s="404" t="s">
        <v>413</v>
      </c>
      <c r="K722" s="130" t="s">
        <v>205</v>
      </c>
      <c r="L722" s="356" t="n">
        <v>1</v>
      </c>
      <c r="M722" s="130" t="n">
        <f aca="false">E722*L722</f>
        <v>0</v>
      </c>
      <c r="N722" s="228" t="n">
        <v>335.728</v>
      </c>
      <c r="O722" s="108" t="n">
        <f aca="false">L722*N722*1.14597</f>
        <v>384.73421616</v>
      </c>
      <c r="P722" s="327" t="n">
        <f aca="false">O722*E722</f>
        <v>0</v>
      </c>
    </row>
    <row r="723" customFormat="false" ht="21" hidden="false" customHeight="false" outlineLevel="0" collapsed="false">
      <c r="A723" s="325" t="n">
        <v>7</v>
      </c>
      <c r="B723" s="413" t="s">
        <v>450</v>
      </c>
      <c r="C723" s="129" t="s">
        <v>453</v>
      </c>
      <c r="D723" s="256" t="s">
        <v>145</v>
      </c>
      <c r="E723" s="131"/>
      <c r="F723" s="130" t="n">
        <v>7.95</v>
      </c>
      <c r="G723" s="117" t="n">
        <f aca="false">F723*$F$5</f>
        <v>14.954745</v>
      </c>
      <c r="H723" s="130" t="n">
        <v>1.28</v>
      </c>
      <c r="I723" s="117" t="n">
        <f aca="false">H723*$F$6</f>
        <v>3.6230272</v>
      </c>
      <c r="J723" s="132" t="s">
        <v>454</v>
      </c>
      <c r="K723" s="133" t="s">
        <v>145</v>
      </c>
      <c r="L723" s="130" t="n">
        <v>1.015</v>
      </c>
      <c r="M723" s="355" t="n">
        <f aca="false">L723*E723</f>
        <v>0</v>
      </c>
      <c r="N723" s="228" t="n">
        <v>26.581</v>
      </c>
      <c r="O723" s="117" t="n">
        <f aca="false">((L723*N723)+(L724*N724)+(L725*N725))*1.14597+G723+I723</f>
        <v>65.939496196636</v>
      </c>
      <c r="P723" s="356" t="n">
        <f aca="false">O723*E723</f>
        <v>0</v>
      </c>
    </row>
    <row r="724" customFormat="false" ht="11.25" hidden="false" customHeight="false" outlineLevel="0" collapsed="false">
      <c r="A724" s="316"/>
      <c r="B724" s="140"/>
      <c r="C724" s="357"/>
      <c r="D724" s="155"/>
      <c r="E724" s="141"/>
      <c r="F724" s="155"/>
      <c r="G724" s="124"/>
      <c r="H724" s="155"/>
      <c r="I724" s="124"/>
      <c r="J724" s="314" t="s">
        <v>304</v>
      </c>
      <c r="K724" s="141" t="s">
        <v>319</v>
      </c>
      <c r="L724" s="122" t="n">
        <v>2.29</v>
      </c>
      <c r="M724" s="358" t="n">
        <f aca="false">E723*L724</f>
        <v>0</v>
      </c>
      <c r="N724" s="155" t="n">
        <v>3.5</v>
      </c>
      <c r="O724" s="124"/>
      <c r="P724" s="155"/>
    </row>
    <row r="725" customFormat="false" ht="11.25" hidden="false" customHeight="false" outlineLevel="0" collapsed="false">
      <c r="A725" s="306"/>
      <c r="B725" s="149"/>
      <c r="C725" s="360"/>
      <c r="D725" s="172"/>
      <c r="E725" s="150"/>
      <c r="F725" s="172"/>
      <c r="G725" s="148"/>
      <c r="H725" s="172"/>
      <c r="I725" s="148"/>
      <c r="J725" s="320" t="s">
        <v>176</v>
      </c>
      <c r="K725" s="361" t="s">
        <v>145</v>
      </c>
      <c r="L725" s="362" t="n">
        <v>0.0589</v>
      </c>
      <c r="M725" s="363" t="n">
        <f aca="false">E723*L725</f>
        <v>0</v>
      </c>
      <c r="N725" s="260" t="n">
        <v>107.542</v>
      </c>
      <c r="O725" s="148"/>
      <c r="P725" s="172"/>
    </row>
    <row r="726" customFormat="false" ht="10.5" hidden="false" customHeight="false" outlineLevel="0" collapsed="false">
      <c r="A726" s="155" t="n">
        <v>8</v>
      </c>
      <c r="B726" s="155" t="s">
        <v>162</v>
      </c>
      <c r="C726" s="410" t="s">
        <v>297</v>
      </c>
      <c r="D726" s="155" t="s">
        <v>205</v>
      </c>
      <c r="E726" s="155"/>
      <c r="F726" s="155"/>
      <c r="G726" s="122" t="n">
        <f aca="false">F726*$F$5</f>
        <v>0</v>
      </c>
      <c r="H726" s="155"/>
      <c r="I726" s="122" t="n">
        <f aca="false">H726*$F$6</f>
        <v>0</v>
      </c>
      <c r="J726" s="410" t="s">
        <v>297</v>
      </c>
      <c r="K726" s="155" t="s">
        <v>205</v>
      </c>
      <c r="L726" s="411" t="n">
        <v>1</v>
      </c>
      <c r="M726" s="155" t="n">
        <f aca="false">E726*L726</f>
        <v>0</v>
      </c>
      <c r="N726" s="126" t="n">
        <v>335.728</v>
      </c>
      <c r="O726" s="122" t="n">
        <f aca="false">L726*N726*1.14597</f>
        <v>384.73421616</v>
      </c>
      <c r="P726" s="315" t="n">
        <f aca="false">O726*E726</f>
        <v>0</v>
      </c>
    </row>
    <row r="727" customFormat="false" ht="21" hidden="false" customHeight="false" outlineLevel="0" collapsed="false">
      <c r="A727" s="325" t="n">
        <v>9</v>
      </c>
      <c r="B727" s="353" t="s">
        <v>455</v>
      </c>
      <c r="C727" s="129" t="s">
        <v>456</v>
      </c>
      <c r="D727" s="256" t="s">
        <v>145</v>
      </c>
      <c r="E727" s="131" t="n">
        <v>10.1</v>
      </c>
      <c r="F727" s="130" t="n">
        <v>1.55</v>
      </c>
      <c r="G727" s="117" t="n">
        <f aca="false">F727*$F$5</f>
        <v>2.915705</v>
      </c>
      <c r="H727" s="130" t="n">
        <v>0.33</v>
      </c>
      <c r="I727" s="117" t="n">
        <f aca="false">H727*$F$6</f>
        <v>0.9340617</v>
      </c>
      <c r="J727" s="132" t="s">
        <v>454</v>
      </c>
      <c r="K727" s="133" t="s">
        <v>145</v>
      </c>
      <c r="L727" s="130" t="n">
        <v>1.02</v>
      </c>
      <c r="M727" s="355" t="n">
        <f aca="false">L727*E727</f>
        <v>10.302</v>
      </c>
      <c r="N727" s="228" t="n">
        <v>26.581</v>
      </c>
      <c r="O727" s="117" t="n">
        <f aca="false">((L727*N727)+(L728*N728)+(L729*N729)+(L730*N730))*1.14597+G727+I727</f>
        <v>40.73792561411</v>
      </c>
      <c r="P727" s="356" t="n">
        <f aca="false">O727*E727</f>
        <v>411.453048702511</v>
      </c>
    </row>
    <row r="728" customFormat="false" ht="11.25" hidden="false" customHeight="false" outlineLevel="0" collapsed="false">
      <c r="A728" s="316"/>
      <c r="B728" s="140"/>
      <c r="C728" s="357"/>
      <c r="D728" s="155"/>
      <c r="E728" s="141"/>
      <c r="F728" s="155"/>
      <c r="G728" s="124"/>
      <c r="H728" s="155"/>
      <c r="I728" s="124"/>
      <c r="J728" s="314" t="s">
        <v>304</v>
      </c>
      <c r="K728" s="141" t="s">
        <v>319</v>
      </c>
      <c r="L728" s="126" t="n">
        <v>0.717</v>
      </c>
      <c r="M728" s="358" t="n">
        <f aca="false">E727*L728</f>
        <v>7.2417</v>
      </c>
      <c r="N728" s="155" t="n">
        <v>3.5</v>
      </c>
      <c r="O728" s="124"/>
      <c r="P728" s="155"/>
    </row>
    <row r="729" customFormat="false" ht="11.25" hidden="false" customHeight="false" outlineLevel="0" collapsed="false">
      <c r="A729" s="316"/>
      <c r="B729" s="140"/>
      <c r="C729" s="357"/>
      <c r="D729" s="155"/>
      <c r="E729" s="141"/>
      <c r="F729" s="155"/>
      <c r="G729" s="124"/>
      <c r="H729" s="155"/>
      <c r="I729" s="124"/>
      <c r="J729" s="314" t="s">
        <v>176</v>
      </c>
      <c r="K729" s="246" t="s">
        <v>145</v>
      </c>
      <c r="L729" s="359" t="n">
        <v>0.0165</v>
      </c>
      <c r="M729" s="358" t="n">
        <f aca="false">E727*L729</f>
        <v>0.16665</v>
      </c>
      <c r="N729" s="126" t="n">
        <v>107.542</v>
      </c>
      <c r="O729" s="124"/>
      <c r="P729" s="155"/>
    </row>
    <row r="730" customFormat="false" ht="10.5" hidden="false" customHeight="false" outlineLevel="0" collapsed="false">
      <c r="A730" s="306"/>
      <c r="B730" s="149"/>
      <c r="C730" s="360"/>
      <c r="D730" s="172"/>
      <c r="E730" s="150"/>
      <c r="F730" s="172"/>
      <c r="G730" s="148"/>
      <c r="H730" s="172"/>
      <c r="I730" s="148"/>
      <c r="J730" s="414" t="s">
        <v>305</v>
      </c>
      <c r="K730" s="220" t="s">
        <v>141</v>
      </c>
      <c r="L730" s="217" t="n">
        <v>0.9</v>
      </c>
      <c r="M730" s="363" t="n">
        <f aca="false">E727*L730</f>
        <v>9.09</v>
      </c>
      <c r="N730" s="172" t="n">
        <v>0.881</v>
      </c>
      <c r="O730" s="148"/>
      <c r="P730" s="172"/>
    </row>
    <row r="731" s="78" customFormat="true" ht="10.5" hidden="true" customHeight="false" outlineLevel="0" collapsed="false">
      <c r="A731" s="249"/>
      <c r="B731" s="288"/>
      <c r="C731" s="415" t="s">
        <v>270</v>
      </c>
      <c r="D731" s="288"/>
      <c r="E731" s="416"/>
      <c r="F731" s="416" t="n">
        <f aca="false">E736+E737</f>
        <v>0</v>
      </c>
      <c r="G731" s="180"/>
      <c r="H731" s="250"/>
      <c r="I731" s="180"/>
      <c r="J731" s="249"/>
      <c r="K731" s="250"/>
      <c r="L731" s="180"/>
      <c r="M731" s="180"/>
      <c r="N731" s="291"/>
      <c r="O731" s="180"/>
      <c r="P731" s="180"/>
    </row>
    <row r="732" customFormat="false" ht="21" hidden="true" customHeight="false" outlineLevel="0" collapsed="false">
      <c r="A732" s="250" t="n">
        <v>1</v>
      </c>
      <c r="B732" s="103" t="s">
        <v>280</v>
      </c>
      <c r="C732" s="292" t="s">
        <v>281</v>
      </c>
      <c r="D732" s="103" t="s">
        <v>132</v>
      </c>
      <c r="E732" s="299"/>
      <c r="F732" s="180" t="n">
        <v>2.2</v>
      </c>
      <c r="G732" s="180" t="n">
        <f aca="false">F732*$F$5</f>
        <v>4.13842</v>
      </c>
      <c r="H732" s="293" t="n">
        <v>0</v>
      </c>
      <c r="I732" s="180" t="n">
        <f aca="false">H732*$F$6</f>
        <v>0</v>
      </c>
      <c r="J732" s="104"/>
      <c r="K732" s="300"/>
      <c r="L732" s="301"/>
      <c r="M732" s="291"/>
      <c r="N732" s="300"/>
      <c r="O732" s="180" t="n">
        <f aca="false">G732+I732</f>
        <v>4.13842</v>
      </c>
      <c r="P732" s="180" t="n">
        <f aca="false">E732*O732</f>
        <v>0</v>
      </c>
    </row>
    <row r="733" customFormat="false" ht="10.5" hidden="true" customHeight="false" outlineLevel="0" collapsed="false">
      <c r="A733" s="250" t="n">
        <v>2</v>
      </c>
      <c r="B733" s="103" t="s">
        <v>284</v>
      </c>
      <c r="C733" s="292" t="s">
        <v>457</v>
      </c>
      <c r="D733" s="103" t="s">
        <v>132</v>
      </c>
      <c r="E733" s="255"/>
      <c r="F733" s="180" t="n">
        <v>0.56</v>
      </c>
      <c r="G733" s="180" t="n">
        <f aca="false">F733*$F$5</f>
        <v>1.053416</v>
      </c>
      <c r="H733" s="293" t="n">
        <v>0</v>
      </c>
      <c r="I733" s="180" t="n">
        <f aca="false">H733*$F$6</f>
        <v>0</v>
      </c>
      <c r="J733" s="104"/>
      <c r="K733" s="250"/>
      <c r="L733" s="180"/>
      <c r="M733" s="253"/>
      <c r="N733" s="252"/>
      <c r="O733" s="180" t="n">
        <f aca="false">G733+I733</f>
        <v>1.053416</v>
      </c>
      <c r="P733" s="180" t="n">
        <f aca="false">E733*O733</f>
        <v>0</v>
      </c>
    </row>
    <row r="734" customFormat="false" ht="10.5" hidden="true" customHeight="false" outlineLevel="0" collapsed="false">
      <c r="A734" s="306" t="n">
        <v>3</v>
      </c>
      <c r="B734" s="103" t="s">
        <v>289</v>
      </c>
      <c r="C734" s="292" t="s">
        <v>458</v>
      </c>
      <c r="D734" s="103" t="s">
        <v>132</v>
      </c>
      <c r="E734" s="307"/>
      <c r="F734" s="180" t="n">
        <v>1.6</v>
      </c>
      <c r="G734" s="180" t="n">
        <f aca="false">F734*$F$5</f>
        <v>3.00976</v>
      </c>
      <c r="H734" s="293" t="n">
        <v>0</v>
      </c>
      <c r="I734" s="180" t="n">
        <f aca="false">H734*$F$6</f>
        <v>0</v>
      </c>
      <c r="J734" s="308"/>
      <c r="K734" s="172"/>
      <c r="L734" s="172"/>
      <c r="M734" s="195"/>
      <c r="N734" s="309"/>
      <c r="O734" s="176" t="n">
        <f aca="false">G734+I734</f>
        <v>3.00976</v>
      </c>
      <c r="P734" s="176" t="n">
        <f aca="false">E734*O734</f>
        <v>0</v>
      </c>
    </row>
    <row r="735" customFormat="false" ht="21" hidden="true" customHeight="false" outlineLevel="0" collapsed="false">
      <c r="A735" s="306"/>
      <c r="B735" s="149"/>
      <c r="C735" s="310" t="s">
        <v>459</v>
      </c>
      <c r="D735" s="150"/>
      <c r="E735" s="172"/>
      <c r="F735" s="306"/>
      <c r="G735" s="180"/>
      <c r="H735" s="150"/>
      <c r="I735" s="180"/>
      <c r="J735" s="311"/>
      <c r="K735" s="148"/>
      <c r="L735" s="176"/>
      <c r="M735" s="307"/>
      <c r="N735" s="309"/>
      <c r="O735" s="312"/>
      <c r="P735" s="309"/>
    </row>
    <row r="736" customFormat="false" ht="21" hidden="true" customHeight="false" outlineLevel="0" collapsed="false">
      <c r="A736" s="336" t="n">
        <v>1</v>
      </c>
      <c r="B736" s="103" t="s">
        <v>306</v>
      </c>
      <c r="C736" s="178" t="s">
        <v>307</v>
      </c>
      <c r="D736" s="337" t="s">
        <v>132</v>
      </c>
      <c r="E736" s="250"/>
      <c r="F736" s="336" t="n">
        <v>0.7</v>
      </c>
      <c r="G736" s="108" t="n">
        <f aca="false">F736*$F$5</f>
        <v>1.31677</v>
      </c>
      <c r="H736" s="301" t="n">
        <v>0.28</v>
      </c>
      <c r="I736" s="108" t="n">
        <f aca="false">H736*$F$6</f>
        <v>0.7925372</v>
      </c>
      <c r="J736" s="338" t="s">
        <v>308</v>
      </c>
      <c r="K736" s="337" t="s">
        <v>132</v>
      </c>
      <c r="L736" s="177" t="n">
        <v>1.02</v>
      </c>
      <c r="M736" s="302" t="n">
        <f aca="false">L736*E736</f>
        <v>0</v>
      </c>
      <c r="N736" s="299" t="n">
        <v>21.98</v>
      </c>
      <c r="O736" s="299" t="n">
        <f aca="false">((L736*N736))*1.14597+G736+I736</f>
        <v>27.801496212</v>
      </c>
      <c r="P736" s="339" t="n">
        <f aca="false">O736*E736</f>
        <v>0</v>
      </c>
    </row>
    <row r="737" customFormat="false" ht="21" hidden="true" customHeight="false" outlineLevel="0" collapsed="false">
      <c r="A737" s="325" t="n">
        <v>2</v>
      </c>
      <c r="B737" s="348" t="s">
        <v>460</v>
      </c>
      <c r="C737" s="349" t="s">
        <v>314</v>
      </c>
      <c r="D737" s="350" t="s">
        <v>132</v>
      </c>
      <c r="E737" s="130"/>
      <c r="F737" s="325" t="n">
        <v>1.74</v>
      </c>
      <c r="G737" s="108" t="n">
        <f aca="false">F737*$F$5</f>
        <v>3.273114</v>
      </c>
      <c r="H737" s="131" t="n">
        <v>0.69</v>
      </c>
      <c r="I737" s="108" t="n">
        <f aca="false">H737*$F$6</f>
        <v>1.9530381</v>
      </c>
      <c r="J737" s="351" t="s">
        <v>315</v>
      </c>
      <c r="K737" s="117" t="s">
        <v>132</v>
      </c>
      <c r="L737" s="108" t="n">
        <v>0.71</v>
      </c>
      <c r="M737" s="326" t="n">
        <f aca="false">L737*E737</f>
        <v>0</v>
      </c>
      <c r="N737" s="328" t="n">
        <v>23.63</v>
      </c>
      <c r="O737" s="327" t="n">
        <f aca="false">((L737*N737)+(L738*N738)+(L739*N739)+(L740*N740))*1.14597+G737+I737</f>
        <v>30.996954654</v>
      </c>
      <c r="P737" s="327" t="n">
        <f aca="false">O737*E737</f>
        <v>0</v>
      </c>
    </row>
    <row r="738" customFormat="false" ht="10.5" hidden="true" customHeight="false" outlineLevel="0" collapsed="false">
      <c r="A738" s="316"/>
      <c r="B738" s="140"/>
      <c r="C738" s="314"/>
      <c r="D738" s="316"/>
      <c r="E738" s="155"/>
      <c r="F738" s="316"/>
      <c r="G738" s="122"/>
      <c r="H738" s="141"/>
      <c r="I738" s="122"/>
      <c r="J738" s="352" t="s">
        <v>316</v>
      </c>
      <c r="K738" s="124" t="s">
        <v>132</v>
      </c>
      <c r="L738" s="122" t="n">
        <v>0.44</v>
      </c>
      <c r="M738" s="332" t="n">
        <f aca="false">E737*L738</f>
        <v>0</v>
      </c>
      <c r="N738" s="317" t="n">
        <v>3.47</v>
      </c>
      <c r="O738" s="315"/>
      <c r="P738" s="317"/>
    </row>
    <row r="739" customFormat="false" ht="10.5" hidden="true" customHeight="false" outlineLevel="0" collapsed="false">
      <c r="A739" s="316"/>
      <c r="B739" s="140"/>
      <c r="C739" s="314"/>
      <c r="D739" s="141"/>
      <c r="E739" s="155"/>
      <c r="F739" s="316"/>
      <c r="G739" s="122"/>
      <c r="H739" s="141"/>
      <c r="I739" s="122"/>
      <c r="J739" s="352" t="s">
        <v>304</v>
      </c>
      <c r="K739" s="124" t="s">
        <v>148</v>
      </c>
      <c r="L739" s="122" t="n">
        <v>0.92</v>
      </c>
      <c r="M739" s="332" t="n">
        <f aca="false">E737*L739</f>
        <v>0</v>
      </c>
      <c r="N739" s="317" t="n">
        <v>3.5</v>
      </c>
      <c r="O739" s="315"/>
      <c r="P739" s="317"/>
    </row>
    <row r="740" customFormat="false" ht="10.5" hidden="true" customHeight="false" outlineLevel="0" collapsed="false">
      <c r="A740" s="306"/>
      <c r="B740" s="149"/>
      <c r="C740" s="320"/>
      <c r="D740" s="150"/>
      <c r="E740" s="172"/>
      <c r="F740" s="306"/>
      <c r="G740" s="176"/>
      <c r="H740" s="150"/>
      <c r="I740" s="176"/>
      <c r="J740" s="311" t="s">
        <v>176</v>
      </c>
      <c r="K740" s="148" t="s">
        <v>132</v>
      </c>
      <c r="L740" s="176" t="n">
        <v>0.01</v>
      </c>
      <c r="M740" s="307" t="n">
        <f aca="false">E737*L740</f>
        <v>0</v>
      </c>
      <c r="N740" s="309" t="n">
        <v>96.41</v>
      </c>
      <c r="O740" s="312"/>
      <c r="P740" s="309"/>
    </row>
    <row r="741" customFormat="false" ht="10.5" hidden="false" customHeight="false" outlineLevel="0" collapsed="false">
      <c r="A741" s="130"/>
      <c r="B741" s="128"/>
      <c r="C741" s="417" t="s">
        <v>461</v>
      </c>
      <c r="D741" s="130"/>
      <c r="E741" s="108"/>
      <c r="F741" s="131"/>
      <c r="G741" s="122"/>
      <c r="H741" s="117"/>
      <c r="I741" s="122"/>
      <c r="J741" s="354"/>
      <c r="K741" s="130"/>
      <c r="L741" s="418"/>
      <c r="M741" s="183"/>
      <c r="N741" s="419"/>
      <c r="O741" s="327"/>
      <c r="P741" s="327"/>
    </row>
    <row r="742" customFormat="false" ht="11.25" hidden="true" customHeight="false" outlineLevel="0" collapsed="false">
      <c r="A742" s="385" t="n">
        <v>1</v>
      </c>
      <c r="B742" s="386" t="s">
        <v>334</v>
      </c>
      <c r="C742" s="354" t="s">
        <v>462</v>
      </c>
      <c r="D742" s="256" t="s">
        <v>145</v>
      </c>
      <c r="E742" s="420"/>
      <c r="F742" s="201" t="n">
        <v>2.9</v>
      </c>
      <c r="G742" s="108" t="n">
        <f aca="false">F742*$F$5</f>
        <v>5.45519</v>
      </c>
      <c r="H742" s="366" t="n">
        <v>0.95</v>
      </c>
      <c r="I742" s="108" t="n">
        <f aca="false">H742*$F$6</f>
        <v>2.6889655</v>
      </c>
      <c r="J742" s="242" t="s">
        <v>336</v>
      </c>
      <c r="K742" s="133" t="s">
        <v>330</v>
      </c>
      <c r="L742" s="367" t="n">
        <v>0.92</v>
      </c>
      <c r="M742" s="366" t="n">
        <f aca="false">+L742*E742</f>
        <v>0</v>
      </c>
      <c r="N742" s="367" t="n">
        <v>4.45</v>
      </c>
      <c r="O742" s="388" t="n">
        <f aca="false">((L743*N743)+(L742*N742))*1.14597+G742+I742</f>
        <v>16.967436918</v>
      </c>
      <c r="P742" s="368" t="n">
        <f aca="false">+O742*E742</f>
        <v>0</v>
      </c>
    </row>
    <row r="743" customFormat="false" ht="11.25" hidden="true" customHeight="false" outlineLevel="0" collapsed="false">
      <c r="A743" s="375"/>
      <c r="B743" s="381"/>
      <c r="C743" s="360"/>
      <c r="D743" s="375"/>
      <c r="E743" s="376"/>
      <c r="F743" s="374"/>
      <c r="G743" s="176"/>
      <c r="H743" s="377"/>
      <c r="I743" s="176"/>
      <c r="J743" s="308" t="s">
        <v>337</v>
      </c>
      <c r="K743" s="361" t="s">
        <v>330</v>
      </c>
      <c r="L743" s="378" t="n">
        <v>0.18</v>
      </c>
      <c r="M743" s="377" t="n">
        <f aca="false">+L743*E742</f>
        <v>0</v>
      </c>
      <c r="N743" s="378" t="n">
        <v>20.03</v>
      </c>
      <c r="O743" s="221"/>
      <c r="P743" s="379"/>
    </row>
    <row r="744" s="119" customFormat="true" ht="10.5" hidden="true" customHeight="false" outlineLevel="0" collapsed="false">
      <c r="A744" s="113" t="n">
        <v>2</v>
      </c>
      <c r="B744" s="162" t="s">
        <v>463</v>
      </c>
      <c r="C744" s="198" t="s">
        <v>464</v>
      </c>
      <c r="D744" s="199" t="s">
        <v>188</v>
      </c>
      <c r="E744" s="228"/>
      <c r="F744" s="117" t="n">
        <v>54</v>
      </c>
      <c r="G744" s="108" t="n">
        <f aca="false">F744*$F$5</f>
        <v>101.5794</v>
      </c>
      <c r="H744" s="117" t="n">
        <v>1</v>
      </c>
      <c r="I744" s="108" t="n">
        <f aca="false">H744*$F$6</f>
        <v>2.83049</v>
      </c>
      <c r="J744" s="198" t="s">
        <v>465</v>
      </c>
      <c r="K744" s="199" t="s">
        <v>148</v>
      </c>
      <c r="L744" s="199" t="n">
        <v>87</v>
      </c>
      <c r="M744" s="328" t="n">
        <f aca="false">L744*E744</f>
        <v>0</v>
      </c>
      <c r="N744" s="421" t="n">
        <v>0.875</v>
      </c>
      <c r="O744" s="327" t="n">
        <f aca="false">((L744*N744)+(L746*N746)+(L747*N747)+(L748*N748)+(L745*N745))*1.14597+G744+I744</f>
        <v>222.01047737</v>
      </c>
      <c r="P744" s="327" t="n">
        <f aca="false">O744*E744</f>
        <v>0</v>
      </c>
    </row>
    <row r="745" s="119" customFormat="true" ht="10.5" hidden="true" customHeight="false" outlineLevel="0" collapsed="false">
      <c r="A745" s="120"/>
      <c r="B745" s="380"/>
      <c r="C745" s="206"/>
      <c r="D745" s="207"/>
      <c r="E745" s="126"/>
      <c r="F745" s="124"/>
      <c r="G745" s="122"/>
      <c r="H745" s="124"/>
      <c r="I745" s="122"/>
      <c r="J745" s="206" t="s">
        <v>160</v>
      </c>
      <c r="K745" s="207" t="s">
        <v>141</v>
      </c>
      <c r="L745" s="207" t="n">
        <v>8</v>
      </c>
      <c r="M745" s="315" t="n">
        <f aca="false">L745*E744</f>
        <v>0</v>
      </c>
      <c r="N745" s="207" t="n">
        <v>0.63</v>
      </c>
      <c r="O745" s="315"/>
      <c r="P745" s="315"/>
    </row>
    <row r="746" s="119" customFormat="true" ht="10.5" hidden="true" customHeight="false" outlineLevel="0" collapsed="false">
      <c r="A746" s="120"/>
      <c r="B746" s="422"/>
      <c r="C746" s="423"/>
      <c r="D746" s="120"/>
      <c r="E746" s="122"/>
      <c r="F746" s="124"/>
      <c r="G746" s="122"/>
      <c r="H746" s="124"/>
      <c r="I746" s="122"/>
      <c r="J746" s="206" t="s">
        <v>466</v>
      </c>
      <c r="K746" s="207" t="s">
        <v>132</v>
      </c>
      <c r="L746" s="207" t="n">
        <v>0.1</v>
      </c>
      <c r="M746" s="315" t="n">
        <f aca="false">L746*E744</f>
        <v>0</v>
      </c>
      <c r="N746" s="207" t="n">
        <v>96.41</v>
      </c>
      <c r="O746" s="315"/>
      <c r="P746" s="122"/>
    </row>
    <row r="747" s="119" customFormat="true" ht="10.5" hidden="true" customHeight="false" outlineLevel="0" collapsed="false">
      <c r="A747" s="229"/>
      <c r="B747" s="120"/>
      <c r="C747" s="423"/>
      <c r="D747" s="120"/>
      <c r="E747" s="122"/>
      <c r="F747" s="124"/>
      <c r="G747" s="122"/>
      <c r="H747" s="124"/>
      <c r="I747" s="122"/>
      <c r="J747" s="424" t="s">
        <v>138</v>
      </c>
      <c r="K747" s="207" t="s">
        <v>148</v>
      </c>
      <c r="L747" s="207" t="n">
        <v>6</v>
      </c>
      <c r="M747" s="315" t="n">
        <f aca="false">L747*E744</f>
        <v>0</v>
      </c>
      <c r="N747" s="207" t="n">
        <v>0.3</v>
      </c>
      <c r="O747" s="315"/>
      <c r="P747" s="122"/>
    </row>
    <row r="748" s="119" customFormat="true" ht="10.5" hidden="true" customHeight="false" outlineLevel="0" collapsed="false">
      <c r="A748" s="233"/>
      <c r="B748" s="234"/>
      <c r="C748" s="425"/>
      <c r="D748" s="234"/>
      <c r="E748" s="176"/>
      <c r="F748" s="148"/>
      <c r="G748" s="176"/>
      <c r="H748" s="148"/>
      <c r="I748" s="176"/>
      <c r="J748" s="426" t="s">
        <v>467</v>
      </c>
      <c r="K748" s="217" t="s">
        <v>132</v>
      </c>
      <c r="L748" s="217" t="n">
        <v>0.5</v>
      </c>
      <c r="M748" s="312" t="n">
        <f aca="false">L748*E744</f>
        <v>0</v>
      </c>
      <c r="N748" s="217" t="n">
        <v>20.03</v>
      </c>
      <c r="O748" s="312"/>
      <c r="P748" s="176"/>
    </row>
    <row r="749" s="119" customFormat="true" ht="21" hidden="false" customHeight="false" outlineLevel="0" collapsed="false">
      <c r="A749" s="113" t="n">
        <v>1</v>
      </c>
      <c r="B749" s="162" t="s">
        <v>468</v>
      </c>
      <c r="C749" s="198" t="s">
        <v>469</v>
      </c>
      <c r="D749" s="199" t="s">
        <v>132</v>
      </c>
      <c r="E749" s="108" t="n">
        <v>15.9</v>
      </c>
      <c r="F749" s="117" t="n">
        <v>1.87</v>
      </c>
      <c r="G749" s="108" t="n">
        <f aca="false">F749*$F$5</f>
        <v>3.517657</v>
      </c>
      <c r="H749" s="117" t="n">
        <v>0.92</v>
      </c>
      <c r="I749" s="108" t="n">
        <f aca="false">H749*$F$6</f>
        <v>2.6040508</v>
      </c>
      <c r="J749" s="198" t="s">
        <v>470</v>
      </c>
      <c r="K749" s="199" t="s">
        <v>195</v>
      </c>
      <c r="L749" s="199" t="n">
        <v>115</v>
      </c>
      <c r="M749" s="328" t="n">
        <f aca="false">L749*E749</f>
        <v>1828.5</v>
      </c>
      <c r="N749" s="421" t="n">
        <v>0.106</v>
      </c>
      <c r="O749" s="327" t="n">
        <f aca="false">((L749*N749)+(L750*N750))*1.14597+G749+I749</f>
        <v>23.5416321491</v>
      </c>
      <c r="P749" s="327" t="n">
        <f aca="false">O749*E749</f>
        <v>374.31195117069</v>
      </c>
    </row>
    <row r="750" s="119" customFormat="true" ht="10.5" hidden="false" customHeight="false" outlineLevel="0" collapsed="false">
      <c r="A750" s="233"/>
      <c r="B750" s="234"/>
      <c r="C750" s="425"/>
      <c r="D750" s="234"/>
      <c r="E750" s="176"/>
      <c r="F750" s="148"/>
      <c r="G750" s="176"/>
      <c r="H750" s="148"/>
      <c r="I750" s="176"/>
      <c r="J750" s="426" t="s">
        <v>467</v>
      </c>
      <c r="K750" s="217" t="s">
        <v>132</v>
      </c>
      <c r="L750" s="217" t="n">
        <v>0.11</v>
      </c>
      <c r="M750" s="312" t="n">
        <f aca="false">L750*E749</f>
        <v>1.749</v>
      </c>
      <c r="N750" s="427" t="n">
        <v>27.373</v>
      </c>
      <c r="O750" s="312"/>
      <c r="P750" s="176"/>
    </row>
    <row r="751" s="119" customFormat="true" ht="21" hidden="false" customHeight="false" outlineLevel="0" collapsed="false">
      <c r="A751" s="113" t="n">
        <v>2</v>
      </c>
      <c r="B751" s="162" t="s">
        <v>468</v>
      </c>
      <c r="C751" s="198" t="s">
        <v>471</v>
      </c>
      <c r="D751" s="199" t="s">
        <v>132</v>
      </c>
      <c r="E751" s="108" t="n">
        <v>282</v>
      </c>
      <c r="F751" s="117" t="n">
        <v>1.87</v>
      </c>
      <c r="G751" s="108" t="n">
        <f aca="false">F751*$F$5</f>
        <v>3.517657</v>
      </c>
      <c r="H751" s="117" t="n">
        <v>0.92</v>
      </c>
      <c r="I751" s="108" t="n">
        <f aca="false">H751*$F$6</f>
        <v>2.6040508</v>
      </c>
      <c r="J751" s="198" t="s">
        <v>472</v>
      </c>
      <c r="K751" s="199" t="s">
        <v>195</v>
      </c>
      <c r="L751" s="199" t="n">
        <v>57.5</v>
      </c>
      <c r="M751" s="328" t="n">
        <f aca="false">L751*E751</f>
        <v>16215</v>
      </c>
      <c r="N751" s="421" t="n">
        <v>0.131</v>
      </c>
      <c r="O751" s="327" t="n">
        <f aca="false">((L751*N751)+(L752*N752))*1.14597+G751+I751</f>
        <v>18.2042768741</v>
      </c>
      <c r="P751" s="327" t="n">
        <f aca="false">O751*E751</f>
        <v>5133.6060784962</v>
      </c>
    </row>
    <row r="752" s="119" customFormat="true" ht="10.5" hidden="false" customHeight="false" outlineLevel="0" collapsed="false">
      <c r="A752" s="233"/>
      <c r="B752" s="234"/>
      <c r="C752" s="425"/>
      <c r="D752" s="234"/>
      <c r="E752" s="176"/>
      <c r="F752" s="148"/>
      <c r="G752" s="176"/>
      <c r="H752" s="148"/>
      <c r="I752" s="176"/>
      <c r="J752" s="426" t="s">
        <v>467</v>
      </c>
      <c r="K752" s="217" t="s">
        <v>132</v>
      </c>
      <c r="L752" s="217" t="n">
        <v>0.11</v>
      </c>
      <c r="M752" s="312" t="n">
        <f aca="false">L752*E751</f>
        <v>31.02</v>
      </c>
      <c r="N752" s="427" t="n">
        <v>27.373</v>
      </c>
      <c r="O752" s="312"/>
      <c r="P752" s="176"/>
    </row>
    <row r="753" customFormat="false" ht="10.5" hidden="false" customHeight="false" outlineLevel="0" collapsed="false">
      <c r="A753" s="250" t="n">
        <v>3</v>
      </c>
      <c r="B753" s="428" t="s">
        <v>473</v>
      </c>
      <c r="C753" s="104" t="s">
        <v>474</v>
      </c>
      <c r="D753" s="250" t="s">
        <v>205</v>
      </c>
      <c r="E753" s="400" t="n">
        <f aca="false">+E754+E755</f>
        <v>5.5425</v>
      </c>
      <c r="F753" s="336" t="n">
        <v>27.8</v>
      </c>
      <c r="G753" s="176" t="n">
        <f aca="false">F753*$F$5</f>
        <v>52.29458</v>
      </c>
      <c r="H753" s="429" t="n">
        <v>1.38</v>
      </c>
      <c r="I753" s="176" t="n">
        <f aca="false">H753*$F$6</f>
        <v>3.9060762</v>
      </c>
      <c r="J753" s="104"/>
      <c r="K753" s="250"/>
      <c r="L753" s="252"/>
      <c r="M753" s="252"/>
      <c r="N753" s="383"/>
      <c r="O753" s="180" t="n">
        <f aca="false">L753*N753*1.16717+G753+I753</f>
        <v>56.2006562</v>
      </c>
      <c r="P753" s="180" t="n">
        <f aca="false">O753*E753</f>
        <v>311.4921369885</v>
      </c>
    </row>
    <row r="754" customFormat="false" ht="10.5" hidden="false" customHeight="false" outlineLevel="0" collapsed="false">
      <c r="A754" s="250" t="n">
        <v>4</v>
      </c>
      <c r="B754" s="250" t="s">
        <v>162</v>
      </c>
      <c r="C754" s="322" t="s">
        <v>413</v>
      </c>
      <c r="D754" s="250" t="s">
        <v>205</v>
      </c>
      <c r="E754" s="250" t="n">
        <f aca="false">0.0578+2.7733+1.8489</f>
        <v>4.68</v>
      </c>
      <c r="F754" s="250"/>
      <c r="G754" s="180" t="n">
        <f aca="false">F754*$F$5</f>
        <v>0</v>
      </c>
      <c r="H754" s="250"/>
      <c r="I754" s="180" t="n">
        <f aca="false">H754*$F$6</f>
        <v>0</v>
      </c>
      <c r="J754" s="322" t="s">
        <v>413</v>
      </c>
      <c r="K754" s="250" t="s">
        <v>205</v>
      </c>
      <c r="L754" s="291" t="n">
        <v>1</v>
      </c>
      <c r="M754" s="250" t="n">
        <f aca="false">E754*L754</f>
        <v>4.68</v>
      </c>
      <c r="N754" s="255" t="n">
        <v>335.728</v>
      </c>
      <c r="O754" s="180" t="n">
        <f aca="false">L754*N754*1.14597</f>
        <v>384.73421616</v>
      </c>
      <c r="P754" s="299" t="n">
        <f aca="false">O754*E754</f>
        <v>1800.5561316288</v>
      </c>
    </row>
    <row r="755" customFormat="false" ht="21" hidden="false" customHeight="false" outlineLevel="0" collapsed="false">
      <c r="A755" s="250" t="n">
        <v>5</v>
      </c>
      <c r="B755" s="250" t="s">
        <v>162</v>
      </c>
      <c r="C755" s="322" t="s">
        <v>475</v>
      </c>
      <c r="D755" s="250" t="s">
        <v>205</v>
      </c>
      <c r="E755" s="250" t="n">
        <f aca="false">0.0147+0.8478</f>
        <v>0.8625</v>
      </c>
      <c r="F755" s="250"/>
      <c r="G755" s="108" t="n">
        <f aca="false">F755*$F$5</f>
        <v>0</v>
      </c>
      <c r="H755" s="250"/>
      <c r="I755" s="108" t="n">
        <f aca="false">H755*$F$6</f>
        <v>0</v>
      </c>
      <c r="J755" s="322" t="s">
        <v>475</v>
      </c>
      <c r="K755" s="250" t="s">
        <v>205</v>
      </c>
      <c r="L755" s="291" t="n">
        <v>1</v>
      </c>
      <c r="M755" s="250" t="n">
        <f aca="false">E755*L755</f>
        <v>0.8625</v>
      </c>
      <c r="N755" s="255" t="n">
        <v>393.207</v>
      </c>
      <c r="O755" s="180" t="n">
        <f aca="false">L755*N755*1.14597</f>
        <v>450.60342579</v>
      </c>
      <c r="P755" s="299" t="n">
        <f aca="false">O755*E755</f>
        <v>388.645454743875</v>
      </c>
    </row>
    <row r="756" customFormat="false" ht="21" hidden="false" customHeight="false" outlineLevel="0" collapsed="false">
      <c r="A756" s="325" t="n">
        <v>6</v>
      </c>
      <c r="B756" s="130" t="s">
        <v>377</v>
      </c>
      <c r="C756" s="132" t="s">
        <v>476</v>
      </c>
      <c r="D756" s="130" t="s">
        <v>145</v>
      </c>
      <c r="E756" s="108" t="n">
        <f aca="false">25.2+0.5</f>
        <v>25.7</v>
      </c>
      <c r="F756" s="325" t="n">
        <v>7.85</v>
      </c>
      <c r="G756" s="108" t="n">
        <f aca="false">F756*$F$5</f>
        <v>14.766635</v>
      </c>
      <c r="H756" s="131" t="n">
        <v>1.12</v>
      </c>
      <c r="I756" s="108" t="n">
        <f aca="false">H756*$F$6</f>
        <v>3.1701488</v>
      </c>
      <c r="J756" s="242" t="s">
        <v>477</v>
      </c>
      <c r="K756" s="130" t="s">
        <v>145</v>
      </c>
      <c r="L756" s="228" t="n">
        <v>1.015</v>
      </c>
      <c r="M756" s="187" t="n">
        <f aca="false">L756*E756</f>
        <v>26.0855</v>
      </c>
      <c r="N756" s="228" t="n">
        <v>24.096</v>
      </c>
      <c r="O756" s="108" t="n">
        <f aca="false">((N756*L756)+(L757*N757)+(L758*N758)+(L759*N759))*1.14597+G756+I756</f>
        <v>64.175788152772</v>
      </c>
      <c r="P756" s="108" t="n">
        <f aca="false">O756*E756</f>
        <v>1649.31775552624</v>
      </c>
    </row>
    <row r="757" customFormat="false" ht="11.25" hidden="false" customHeight="false" outlineLevel="0" collapsed="false">
      <c r="A757" s="316"/>
      <c r="B757" s="155"/>
      <c r="C757" s="314"/>
      <c r="D757" s="155"/>
      <c r="E757" s="122"/>
      <c r="F757" s="316"/>
      <c r="G757" s="122"/>
      <c r="H757" s="141"/>
      <c r="I757" s="122"/>
      <c r="J757" s="245" t="s">
        <v>147</v>
      </c>
      <c r="K757" s="155" t="s">
        <v>139</v>
      </c>
      <c r="L757" s="122" t="n">
        <v>2.9</v>
      </c>
      <c r="M757" s="188" t="n">
        <f aca="false">L757*E756</f>
        <v>74.53</v>
      </c>
      <c r="N757" s="122" t="n">
        <v>3.5</v>
      </c>
      <c r="O757" s="122"/>
      <c r="P757" s="122"/>
    </row>
    <row r="758" customFormat="false" ht="11.25" hidden="false" customHeight="false" outlineLevel="0" collapsed="false">
      <c r="A758" s="316"/>
      <c r="B758" s="155"/>
      <c r="C758" s="314"/>
      <c r="D758" s="155"/>
      <c r="E758" s="122"/>
      <c r="F758" s="316"/>
      <c r="G758" s="122"/>
      <c r="H758" s="141"/>
      <c r="I758" s="122"/>
      <c r="J758" s="245" t="s">
        <v>176</v>
      </c>
      <c r="K758" s="155" t="s">
        <v>145</v>
      </c>
      <c r="L758" s="126" t="n">
        <v>0.0378</v>
      </c>
      <c r="M758" s="359" t="n">
        <f aca="false">+L758*E756</f>
        <v>0.97146</v>
      </c>
      <c r="N758" s="126" t="n">
        <v>107.542</v>
      </c>
      <c r="O758" s="122"/>
      <c r="P758" s="122"/>
    </row>
    <row r="759" customFormat="false" ht="10.5" hidden="false" customHeight="false" outlineLevel="0" collapsed="false">
      <c r="A759" s="306"/>
      <c r="B759" s="172"/>
      <c r="C759" s="320"/>
      <c r="D759" s="172"/>
      <c r="E759" s="176"/>
      <c r="F759" s="306"/>
      <c r="G759" s="176"/>
      <c r="H759" s="150"/>
      <c r="I759" s="176"/>
      <c r="J759" s="308" t="s">
        <v>320</v>
      </c>
      <c r="K759" s="172" t="s">
        <v>141</v>
      </c>
      <c r="L759" s="176" t="n">
        <v>2.3</v>
      </c>
      <c r="M759" s="260" t="n">
        <f aca="false">L759*E756</f>
        <v>59.11</v>
      </c>
      <c r="N759" s="260" t="n">
        <v>0.729</v>
      </c>
      <c r="O759" s="176"/>
      <c r="P759" s="176"/>
    </row>
    <row r="760" customFormat="false" ht="10.5" hidden="false" customHeight="false" outlineLevel="0" collapsed="false">
      <c r="A760" s="250" t="n">
        <v>7</v>
      </c>
      <c r="B760" s="250" t="s">
        <v>162</v>
      </c>
      <c r="C760" s="322" t="s">
        <v>413</v>
      </c>
      <c r="D760" s="250" t="s">
        <v>205</v>
      </c>
      <c r="E760" s="250" t="n">
        <v>0.4627</v>
      </c>
      <c r="F760" s="250"/>
      <c r="G760" s="176" t="n">
        <f aca="false">F760*$F$5</f>
        <v>0</v>
      </c>
      <c r="H760" s="250"/>
      <c r="I760" s="176" t="n">
        <f aca="false">H760*$F$6</f>
        <v>0</v>
      </c>
      <c r="J760" s="322" t="s">
        <v>413</v>
      </c>
      <c r="K760" s="250" t="s">
        <v>205</v>
      </c>
      <c r="L760" s="291" t="n">
        <v>1</v>
      </c>
      <c r="M760" s="250" t="n">
        <f aca="false">E760*L760</f>
        <v>0.4627</v>
      </c>
      <c r="N760" s="255" t="n">
        <v>335.728</v>
      </c>
      <c r="O760" s="180" t="n">
        <f aca="false">L760*N760*1.14597</f>
        <v>384.73421616</v>
      </c>
      <c r="P760" s="299" t="n">
        <f aca="false">O760*E760</f>
        <v>178.016521817232</v>
      </c>
    </row>
    <row r="761" customFormat="false" ht="10.5" hidden="false" customHeight="false" outlineLevel="0" collapsed="false">
      <c r="A761" s="250" t="n">
        <v>8</v>
      </c>
      <c r="B761" s="250" t="s">
        <v>162</v>
      </c>
      <c r="C761" s="322" t="s">
        <v>297</v>
      </c>
      <c r="D761" s="250" t="s">
        <v>205</v>
      </c>
      <c r="E761" s="250" t="n">
        <v>0.0076</v>
      </c>
      <c r="F761" s="250"/>
      <c r="G761" s="180" t="n">
        <f aca="false">F761*$F$5</f>
        <v>0</v>
      </c>
      <c r="H761" s="250"/>
      <c r="I761" s="180" t="n">
        <f aca="false">H761*$F$6</f>
        <v>0</v>
      </c>
      <c r="J761" s="322" t="s">
        <v>413</v>
      </c>
      <c r="K761" s="250" t="s">
        <v>205</v>
      </c>
      <c r="L761" s="291" t="n">
        <v>1</v>
      </c>
      <c r="M761" s="250" t="n">
        <f aca="false">E761*L761</f>
        <v>0.0076</v>
      </c>
      <c r="N761" s="255" t="n">
        <v>335.728</v>
      </c>
      <c r="O761" s="180" t="n">
        <f aca="false">L761*N761*1.14597</f>
        <v>384.73421616</v>
      </c>
      <c r="P761" s="299" t="n">
        <f aca="false">O761*E761</f>
        <v>2.923980042816</v>
      </c>
    </row>
    <row r="762" customFormat="false" ht="10.5" hidden="false" customHeight="false" outlineLevel="0" collapsed="false">
      <c r="A762" s="172" t="n">
        <v>9</v>
      </c>
      <c r="B762" s="172" t="s">
        <v>162</v>
      </c>
      <c r="C762" s="323" t="s">
        <v>298</v>
      </c>
      <c r="D762" s="250" t="s">
        <v>205</v>
      </c>
      <c r="E762" s="172" t="n">
        <f aca="false">1.3882+0.0518</f>
        <v>1.44</v>
      </c>
      <c r="F762" s="172"/>
      <c r="G762" s="180" t="n">
        <f aca="false">F762*$F$5</f>
        <v>0</v>
      </c>
      <c r="H762" s="172"/>
      <c r="I762" s="180" t="n">
        <f aca="false">H762*$F$6</f>
        <v>0</v>
      </c>
      <c r="J762" s="323" t="s">
        <v>298</v>
      </c>
      <c r="K762" s="172" t="s">
        <v>205</v>
      </c>
      <c r="L762" s="195" t="n">
        <v>1</v>
      </c>
      <c r="M762" s="172" t="n">
        <f aca="false">E762*L762</f>
        <v>1.44</v>
      </c>
      <c r="N762" s="260" t="n">
        <v>328.855</v>
      </c>
      <c r="O762" s="176" t="n">
        <f aca="false">L762*N762*1.14597</f>
        <v>376.85796435</v>
      </c>
      <c r="P762" s="312" t="n">
        <f aca="false">O762*E762</f>
        <v>542.675468664</v>
      </c>
    </row>
    <row r="763" customFormat="false" ht="10.5" hidden="false" customHeight="false" outlineLevel="0" collapsed="false">
      <c r="A763" s="99"/>
      <c r="B763" s="100"/>
      <c r="C763" s="430" t="s">
        <v>478</v>
      </c>
      <c r="D763" s="99"/>
      <c r="E763" s="179"/>
      <c r="F763" s="99"/>
      <c r="G763" s="108" t="n">
        <f aca="false">F763*$F$5</f>
        <v>0</v>
      </c>
      <c r="H763" s="101"/>
      <c r="I763" s="108" t="n">
        <f aca="false">H763*$F$6</f>
        <v>0</v>
      </c>
      <c r="J763" s="101"/>
      <c r="K763" s="101"/>
      <c r="L763" s="101"/>
      <c r="M763" s="101"/>
      <c r="N763" s="431"/>
      <c r="O763" s="368"/>
      <c r="P763" s="368"/>
    </row>
    <row r="764" s="437" customFormat="true" ht="21" hidden="false" customHeight="false" outlineLevel="0" collapsed="false">
      <c r="A764" s="432" t="n">
        <v>1</v>
      </c>
      <c r="B764" s="432" t="s">
        <v>479</v>
      </c>
      <c r="C764" s="433" t="s">
        <v>480</v>
      </c>
      <c r="D764" s="432" t="s">
        <v>137</v>
      </c>
      <c r="E764" s="257" t="n">
        <f aca="false">+(182.52+229.1+76.46+109.65+121.6+48.8+190+86.6)/100</f>
        <v>10.4473</v>
      </c>
      <c r="F764" s="434" t="n">
        <v>20</v>
      </c>
      <c r="G764" s="115" t="n">
        <f aca="false">F764*$F$5</f>
        <v>37.622</v>
      </c>
      <c r="H764" s="435" t="n">
        <v>1</v>
      </c>
      <c r="I764" s="115" t="n">
        <f aca="false">H764*$F$6</f>
        <v>2.83049</v>
      </c>
      <c r="J764" s="436" t="s">
        <v>138</v>
      </c>
      <c r="K764" s="432" t="s">
        <v>139</v>
      </c>
      <c r="L764" s="257" t="n">
        <v>112</v>
      </c>
      <c r="M764" s="257" t="n">
        <f aca="false">L764*E764</f>
        <v>1170.0976</v>
      </c>
      <c r="N764" s="115" t="n">
        <v>0.33</v>
      </c>
      <c r="O764" s="115" t="n">
        <f aca="false">((L764*N764)+(L765*N765)+(L766*N766))*1.14597+G764+I764</f>
        <v>236.8029898</v>
      </c>
      <c r="P764" s="115" t="n">
        <f aca="false">O764*E764</f>
        <v>2473.95187533754</v>
      </c>
    </row>
    <row r="765" s="437" customFormat="true" ht="10.5" hidden="false" customHeight="false" outlineLevel="0" collapsed="false">
      <c r="A765" s="432"/>
      <c r="B765" s="432"/>
      <c r="C765" s="438"/>
      <c r="D765" s="432"/>
      <c r="E765" s="257"/>
      <c r="F765" s="434"/>
      <c r="G765" s="257"/>
      <c r="H765" s="435"/>
      <c r="I765" s="257"/>
      <c r="J765" s="436" t="s">
        <v>140</v>
      </c>
      <c r="K765" s="432" t="s">
        <v>141</v>
      </c>
      <c r="L765" s="257" t="n">
        <v>530</v>
      </c>
      <c r="M765" s="257" t="n">
        <f aca="false">L765*E764</f>
        <v>5537.069</v>
      </c>
      <c r="N765" s="439" t="n">
        <v>0.222</v>
      </c>
      <c r="O765" s="257"/>
      <c r="P765" s="257"/>
    </row>
    <row r="766" s="437" customFormat="true" ht="21" hidden="false" customHeight="false" outlineLevel="0" collapsed="false">
      <c r="A766" s="432"/>
      <c r="B766" s="440"/>
      <c r="C766" s="441"/>
      <c r="D766" s="440"/>
      <c r="E766" s="442"/>
      <c r="F766" s="443"/>
      <c r="G766" s="442"/>
      <c r="H766" s="444"/>
      <c r="I766" s="442"/>
      <c r="J766" s="445" t="s">
        <v>481</v>
      </c>
      <c r="K766" s="440" t="s">
        <v>141</v>
      </c>
      <c r="L766" s="442" t="n">
        <v>76</v>
      </c>
      <c r="M766" s="442" t="n">
        <f aca="false">L766*E764</f>
        <v>793.9948</v>
      </c>
      <c r="N766" s="446" t="n">
        <v>0.22</v>
      </c>
      <c r="O766" s="442"/>
      <c r="P766" s="442"/>
    </row>
    <row r="767" s="453" customFormat="true" ht="11.25" hidden="false" customHeight="false" outlineLevel="0" collapsed="false">
      <c r="A767" s="447" t="n">
        <v>2</v>
      </c>
      <c r="B767" s="448" t="s">
        <v>482</v>
      </c>
      <c r="C767" s="449" t="s">
        <v>483</v>
      </c>
      <c r="D767" s="450" t="s">
        <v>311</v>
      </c>
      <c r="E767" s="450" t="n">
        <f aca="false">+(182.52+229.1+76.46+121.6+48.8+190+86.6)/100-5.3</f>
        <v>4.0508</v>
      </c>
      <c r="F767" s="450" t="n">
        <v>3.57</v>
      </c>
      <c r="G767" s="442" t="n">
        <f aca="false">F767*$F$5</f>
        <v>6.715527</v>
      </c>
      <c r="H767" s="450" t="n">
        <v>0.99</v>
      </c>
      <c r="I767" s="442" t="n">
        <f aca="false">H767*$F$6</f>
        <v>2.8021851</v>
      </c>
      <c r="J767" s="451" t="s">
        <v>484</v>
      </c>
      <c r="K767" s="452" t="s">
        <v>145</v>
      </c>
      <c r="L767" s="450" t="n">
        <v>4.08</v>
      </c>
      <c r="M767" s="450" t="n">
        <f aca="false">E767*L767</f>
        <v>16.527264</v>
      </c>
      <c r="N767" s="450" t="n">
        <v>3.56</v>
      </c>
      <c r="O767" s="115" t="n">
        <f aca="false">L767*N767*1.14597+G767+I767</f>
        <v>26.162697156</v>
      </c>
      <c r="P767" s="115" t="n">
        <f aca="false">O767*E767</f>
        <v>105.979853639525</v>
      </c>
    </row>
    <row r="768" s="453" customFormat="true" ht="11.25" hidden="false" customHeight="false" outlineLevel="0" collapsed="false">
      <c r="A768" s="454" t="n">
        <v>3</v>
      </c>
      <c r="B768" s="455" t="s">
        <v>485</v>
      </c>
      <c r="C768" s="456" t="s">
        <v>486</v>
      </c>
      <c r="D768" s="457" t="s">
        <v>145</v>
      </c>
      <c r="E768" s="457" t="n">
        <f aca="false">+(182.52+229.1+76.46+121.6+48.8+190)*0.15-80</f>
        <v>47.272</v>
      </c>
      <c r="F768" s="457" t="n">
        <v>1.62</v>
      </c>
      <c r="G768" s="115" t="n">
        <f aca="false">F768*$F$5</f>
        <v>3.047382</v>
      </c>
      <c r="H768" s="457" t="n">
        <v>0</v>
      </c>
      <c r="I768" s="115" t="n">
        <f aca="false">H768*$F$6</f>
        <v>0</v>
      </c>
      <c r="J768" s="458" t="s">
        <v>146</v>
      </c>
      <c r="K768" s="459" t="s">
        <v>145</v>
      </c>
      <c r="L768" s="457" t="n">
        <v>1.02</v>
      </c>
      <c r="M768" s="457" t="n">
        <f aca="false">E768*L768</f>
        <v>48.21744</v>
      </c>
      <c r="N768" s="457" t="n">
        <v>23.238</v>
      </c>
      <c r="O768" s="254" t="n">
        <f aca="false">L768*N768*1.14597+G768+I768</f>
        <v>30.2100338772</v>
      </c>
      <c r="P768" s="254" t="n">
        <f aca="false">O768*E768</f>
        <v>1428.088721443</v>
      </c>
    </row>
    <row r="769" customFormat="false" ht="11.25" hidden="false" customHeight="false" outlineLevel="0" collapsed="false">
      <c r="A769" s="130" t="n">
        <v>4</v>
      </c>
      <c r="B769" s="162" t="s">
        <v>487</v>
      </c>
      <c r="C769" s="354" t="s">
        <v>488</v>
      </c>
      <c r="D769" s="130" t="s">
        <v>137</v>
      </c>
      <c r="E769" s="203" t="n">
        <f aca="false">+(182.52+229.1+76.46+563.8+445.8+109.65+121.6+48.8+190+86.6+35)/100</f>
        <v>20.8933</v>
      </c>
      <c r="F769" s="460" t="n">
        <v>33</v>
      </c>
      <c r="G769" s="108" t="n">
        <f aca="false">F769*$F$5</f>
        <v>62.0763</v>
      </c>
      <c r="H769" s="366" t="n">
        <v>2</v>
      </c>
      <c r="I769" s="108" t="n">
        <f aca="false">H769*$F$6</f>
        <v>5.66098</v>
      </c>
      <c r="J769" s="242" t="s">
        <v>489</v>
      </c>
      <c r="K769" s="133" t="s">
        <v>145</v>
      </c>
      <c r="L769" s="367" t="n">
        <f aca="false">4.08/4*5</f>
        <v>5.1</v>
      </c>
      <c r="M769" s="366" t="n">
        <f aca="false">+L769*E769</f>
        <v>106.55583</v>
      </c>
      <c r="N769" s="199" t="n">
        <v>20.123</v>
      </c>
      <c r="O769" s="199" t="n">
        <f aca="false">((L769*N769)+(L770*N770))*1.14597+G769+I769</f>
        <v>190.3640688706</v>
      </c>
      <c r="P769" s="199" t="n">
        <f aca="false">+O769*E769</f>
        <v>3977.33360013411</v>
      </c>
    </row>
    <row r="770" customFormat="false" ht="11.25" hidden="false" customHeight="false" outlineLevel="0" collapsed="false">
      <c r="A770" s="172"/>
      <c r="B770" s="205" t="s">
        <v>490</v>
      </c>
      <c r="C770" s="357" t="s">
        <v>491</v>
      </c>
      <c r="D770" s="258"/>
      <c r="E770" s="210"/>
      <c r="F770" s="461"/>
      <c r="G770" s="176"/>
      <c r="H770" s="371"/>
      <c r="I770" s="176"/>
      <c r="J770" s="308" t="s">
        <v>337</v>
      </c>
      <c r="K770" s="258" t="s">
        <v>145</v>
      </c>
      <c r="L770" s="378" t="n">
        <v>0.16</v>
      </c>
      <c r="M770" s="462" t="n">
        <f aca="false">+L770*E769</f>
        <v>3.342928</v>
      </c>
      <c r="N770" s="463" t="n">
        <v>27.373</v>
      </c>
      <c r="O770" s="210"/>
      <c r="P770" s="207"/>
    </row>
    <row r="771" customFormat="false" ht="11.25" hidden="false" customHeight="false" outlineLevel="0" collapsed="false">
      <c r="A771" s="250" t="n">
        <v>5</v>
      </c>
      <c r="B771" s="103" t="s">
        <v>492</v>
      </c>
      <c r="C771" s="341" t="s">
        <v>493</v>
      </c>
      <c r="D771" s="250" t="s">
        <v>137</v>
      </c>
      <c r="E771" s="337" t="n">
        <f aca="false">+(182.52+229.1+76.46+563.8+445.8+109.65+121.6+48.8+190+86.6+35)/100</f>
        <v>20.8933</v>
      </c>
      <c r="F771" s="464" t="n">
        <v>14</v>
      </c>
      <c r="G771" s="122" t="n">
        <f aca="false">F771*$F$5</f>
        <v>26.3354</v>
      </c>
      <c r="H771" s="343" t="n">
        <v>1</v>
      </c>
      <c r="I771" s="122" t="n">
        <f aca="false">H771*$F$6</f>
        <v>2.83049</v>
      </c>
      <c r="J771" s="344" t="s">
        <v>337</v>
      </c>
      <c r="K771" s="109" t="s">
        <v>145</v>
      </c>
      <c r="L771" s="345" t="n">
        <v>3.06</v>
      </c>
      <c r="M771" s="343" t="n">
        <f aca="false">+L771*E771</f>
        <v>63.933498</v>
      </c>
      <c r="N771" s="465" t="n">
        <v>27.373</v>
      </c>
      <c r="O771" s="177" t="n">
        <f aca="false">(L771*N771)*1.14597+G771+I771</f>
        <v>125.1539186386</v>
      </c>
      <c r="P771" s="177" t="n">
        <f aca="false">+O771*E771</f>
        <v>2614.87836829186</v>
      </c>
    </row>
    <row r="772" customFormat="false" ht="11.25" hidden="false" customHeight="false" outlineLevel="0" collapsed="false">
      <c r="A772" s="130" t="n">
        <v>6</v>
      </c>
      <c r="B772" s="466" t="s">
        <v>494</v>
      </c>
      <c r="C772" s="132" t="s">
        <v>495</v>
      </c>
      <c r="D772" s="131" t="s">
        <v>137</v>
      </c>
      <c r="E772" s="108" t="n">
        <f aca="false">+(101.26+109.65)/100</f>
        <v>2.1091</v>
      </c>
      <c r="F772" s="418" t="n">
        <v>61</v>
      </c>
      <c r="G772" s="108" t="n">
        <f aca="false">F772*$F$5</f>
        <v>114.7471</v>
      </c>
      <c r="H772" s="185" t="n">
        <v>5</v>
      </c>
      <c r="I772" s="108" t="n">
        <f aca="false">H772*$F$6</f>
        <v>14.15245</v>
      </c>
      <c r="J772" s="354" t="s">
        <v>496</v>
      </c>
      <c r="K772" s="130" t="s">
        <v>139</v>
      </c>
      <c r="L772" s="418" t="n">
        <v>102</v>
      </c>
      <c r="M772" s="467" t="n">
        <f aca="false">L772*E772</f>
        <v>215.1282</v>
      </c>
      <c r="N772" s="183" t="n">
        <v>3.3</v>
      </c>
      <c r="O772" s="108" t="n">
        <f aca="false">((L772*N772)+(L773*N773))*1.14597+G772+I772</f>
        <v>567.576866</v>
      </c>
      <c r="P772" s="108" t="n">
        <f aca="false">O772*E772</f>
        <v>1197.0763680806</v>
      </c>
    </row>
    <row r="773" customFormat="false" ht="10.5" hidden="false" customHeight="false" outlineLevel="0" collapsed="false">
      <c r="A773" s="172"/>
      <c r="B773" s="468" t="s">
        <v>497</v>
      </c>
      <c r="C773" s="320"/>
      <c r="D773" s="150"/>
      <c r="E773" s="176"/>
      <c r="F773" s="173"/>
      <c r="G773" s="176"/>
      <c r="H773" s="173"/>
      <c r="I773" s="176"/>
      <c r="J773" s="308" t="s">
        <v>498</v>
      </c>
      <c r="K773" s="258" t="s">
        <v>141</v>
      </c>
      <c r="L773" s="378" t="n">
        <v>420</v>
      </c>
      <c r="M773" s="462" t="n">
        <f aca="false">+L773*E772</f>
        <v>885.822</v>
      </c>
      <c r="N773" s="463" t="n">
        <v>0.11</v>
      </c>
      <c r="O773" s="176"/>
      <c r="P773" s="176"/>
    </row>
    <row r="774" customFormat="false" ht="21" hidden="false" customHeight="false" outlineLevel="0" collapsed="false">
      <c r="A774" s="130" t="n">
        <v>7</v>
      </c>
      <c r="B774" s="466" t="s">
        <v>499</v>
      </c>
      <c r="C774" s="132" t="s">
        <v>500</v>
      </c>
      <c r="D774" s="130" t="s">
        <v>311</v>
      </c>
      <c r="E774" s="228" t="n">
        <f aca="false">+(563.8+121.6)/100</f>
        <v>6.854</v>
      </c>
      <c r="F774" s="402" t="n">
        <v>215</v>
      </c>
      <c r="G774" s="108" t="n">
        <f aca="false">F774*$F$5</f>
        <v>404.4365</v>
      </c>
      <c r="H774" s="117" t="n">
        <v>4</v>
      </c>
      <c r="I774" s="108" t="n">
        <f aca="false">H774*$F$6</f>
        <v>11.32196</v>
      </c>
      <c r="J774" s="354" t="s">
        <v>501</v>
      </c>
      <c r="K774" s="130" t="s">
        <v>139</v>
      </c>
      <c r="L774" s="418" t="n">
        <v>100</v>
      </c>
      <c r="M774" s="467" t="n">
        <f aca="false">L774*E774</f>
        <v>685.4</v>
      </c>
      <c r="N774" s="187" t="n">
        <v>8.836</v>
      </c>
      <c r="O774" s="108" t="n">
        <f aca="false">((L774*N774)+(L775*N775))*1.14597+G774+I774</f>
        <v>1481.7626734</v>
      </c>
      <c r="P774" s="108" t="n">
        <f aca="false">O774*E774</f>
        <v>10156.0013634836</v>
      </c>
    </row>
    <row r="775" customFormat="false" ht="10.5" hidden="false" customHeight="false" outlineLevel="0" collapsed="false">
      <c r="A775" s="172"/>
      <c r="B775" s="468"/>
      <c r="C775" s="320"/>
      <c r="D775" s="150"/>
      <c r="E775" s="260"/>
      <c r="F775" s="148"/>
      <c r="G775" s="176"/>
      <c r="H775" s="148"/>
      <c r="I775" s="176"/>
      <c r="J775" s="308" t="s">
        <v>498</v>
      </c>
      <c r="K775" s="258" t="s">
        <v>141</v>
      </c>
      <c r="L775" s="463" t="n">
        <v>420</v>
      </c>
      <c r="M775" s="469" t="n">
        <f aca="false">+L775*E774</f>
        <v>2878.68</v>
      </c>
      <c r="N775" s="463" t="n">
        <v>0.111</v>
      </c>
      <c r="O775" s="176"/>
      <c r="P775" s="176"/>
    </row>
    <row r="776" customFormat="false" ht="11.25" hidden="false" customHeight="false" outlineLevel="0" collapsed="false">
      <c r="A776" s="385" t="n">
        <v>8</v>
      </c>
      <c r="B776" s="386" t="s">
        <v>502</v>
      </c>
      <c r="C776" s="354" t="s">
        <v>503</v>
      </c>
      <c r="D776" s="256" t="s">
        <v>504</v>
      </c>
      <c r="E776" s="387" t="n">
        <f aca="false">+E774*107/100</f>
        <v>7.33378</v>
      </c>
      <c r="F776" s="201" t="n">
        <v>17.1</v>
      </c>
      <c r="G776" s="108" t="n">
        <f aca="false">F776*$F$5</f>
        <v>32.16681</v>
      </c>
      <c r="H776" s="203" t="n">
        <v>1.16</v>
      </c>
      <c r="I776" s="108" t="n">
        <f aca="false">H776*$F$6</f>
        <v>3.2833684</v>
      </c>
      <c r="J776" s="242" t="s">
        <v>501</v>
      </c>
      <c r="K776" s="133" t="s">
        <v>200</v>
      </c>
      <c r="L776" s="470" t="n">
        <v>15.7</v>
      </c>
      <c r="M776" s="366" t="n">
        <f aca="false">+L776*E776</f>
        <v>115.140346</v>
      </c>
      <c r="N776" s="367" t="n">
        <v>8.836</v>
      </c>
      <c r="O776" s="203" t="n">
        <f aca="false">+((L776*N776)+(L777*N777))*1.14597+G776+I776</f>
        <v>202.438864054</v>
      </c>
      <c r="P776" s="199" t="n">
        <f aca="false">+O776*E776</f>
        <v>1484.64209242194</v>
      </c>
    </row>
    <row r="777" customFormat="false" ht="10.5" hidden="false" customHeight="false" outlineLevel="0" collapsed="false">
      <c r="A777" s="375"/>
      <c r="B777" s="381"/>
      <c r="C777" s="360" t="s">
        <v>505</v>
      </c>
      <c r="D777" s="375"/>
      <c r="E777" s="395"/>
      <c r="F777" s="219"/>
      <c r="G777" s="176"/>
      <c r="H777" s="220"/>
      <c r="I777" s="176"/>
      <c r="J777" s="308" t="s">
        <v>498</v>
      </c>
      <c r="K777" s="361" t="s">
        <v>141</v>
      </c>
      <c r="L777" s="378" t="n">
        <v>63</v>
      </c>
      <c r="M777" s="377" t="n">
        <f aca="false">+L777*E776</f>
        <v>462.02814</v>
      </c>
      <c r="N777" s="463" t="n">
        <v>0.111</v>
      </c>
      <c r="O777" s="220"/>
      <c r="P777" s="217"/>
    </row>
    <row r="778" customFormat="false" ht="21" hidden="true" customHeight="false" outlineLevel="0" collapsed="false">
      <c r="A778" s="385" t="n">
        <v>9</v>
      </c>
      <c r="B778" s="162" t="s">
        <v>506</v>
      </c>
      <c r="C778" s="132" t="s">
        <v>507</v>
      </c>
      <c r="D778" s="130" t="s">
        <v>311</v>
      </c>
      <c r="E778" s="471"/>
      <c r="F778" s="201" t="n">
        <v>2.23</v>
      </c>
      <c r="G778" s="108" t="n">
        <f aca="false">F778*$F$5</f>
        <v>4.194853</v>
      </c>
      <c r="H778" s="203" t="n">
        <v>0.02</v>
      </c>
      <c r="I778" s="108" t="n">
        <f aca="false">H778*$F$6</f>
        <v>0.0566098</v>
      </c>
      <c r="J778" s="242" t="s">
        <v>508</v>
      </c>
      <c r="K778" s="130" t="s">
        <v>139</v>
      </c>
      <c r="L778" s="393" t="n">
        <v>102.7</v>
      </c>
      <c r="M778" s="472" t="n">
        <f aca="false">L778*E778</f>
        <v>0</v>
      </c>
      <c r="N778" s="199" t="n">
        <v>1.77</v>
      </c>
      <c r="O778" s="203" t="n">
        <f aca="false">+((L778*N778)+(L779*N779))*1.14597+G778+I778</f>
        <v>217.4022953492</v>
      </c>
      <c r="P778" s="199" t="n">
        <f aca="false">+O778*E778</f>
        <v>0</v>
      </c>
    </row>
    <row r="779" customFormat="false" ht="10.5" hidden="true" customHeight="false" outlineLevel="0" collapsed="false">
      <c r="A779" s="370"/>
      <c r="B779" s="205"/>
      <c r="C779" s="314" t="s">
        <v>509</v>
      </c>
      <c r="D779" s="370"/>
      <c r="E779" s="372"/>
      <c r="F779" s="209"/>
      <c r="G779" s="176"/>
      <c r="H779" s="210"/>
      <c r="I779" s="176"/>
      <c r="J779" s="245" t="s">
        <v>161</v>
      </c>
      <c r="K779" s="155" t="s">
        <v>141</v>
      </c>
      <c r="L779" s="207" t="n">
        <v>5.33</v>
      </c>
      <c r="M779" s="122" t="n">
        <f aca="false">E778*L779</f>
        <v>0</v>
      </c>
      <c r="N779" s="331" t="n">
        <v>0.792</v>
      </c>
      <c r="O779" s="473"/>
      <c r="P779" s="122"/>
    </row>
    <row r="780" customFormat="false" ht="21" hidden="true" customHeight="false" outlineLevel="0" collapsed="false">
      <c r="A780" s="325" t="n">
        <v>10</v>
      </c>
      <c r="B780" s="130" t="s">
        <v>510</v>
      </c>
      <c r="C780" s="354" t="s">
        <v>511</v>
      </c>
      <c r="D780" s="130" t="s">
        <v>311</v>
      </c>
      <c r="E780" s="355" t="n">
        <f aca="false">+E778</f>
        <v>0</v>
      </c>
      <c r="F780" s="116" t="n">
        <v>74</v>
      </c>
      <c r="G780" s="108" t="n">
        <f aca="false">F780*$F$5</f>
        <v>139.2014</v>
      </c>
      <c r="H780" s="117" t="n">
        <v>3</v>
      </c>
      <c r="I780" s="108" t="n">
        <f aca="false">H780*$F$6</f>
        <v>8.49147</v>
      </c>
      <c r="J780" s="242" t="s">
        <v>512</v>
      </c>
      <c r="K780" s="133" t="s">
        <v>200</v>
      </c>
      <c r="L780" s="130" t="n">
        <v>101.5</v>
      </c>
      <c r="M780" s="402" t="n">
        <f aca="false">+L780*E780</f>
        <v>0</v>
      </c>
      <c r="N780" s="108" t="n">
        <v>1.85</v>
      </c>
      <c r="O780" s="117" t="n">
        <f aca="false">((L780*N780)+(N781*L781)+(N782*L782))*1.14597+G780+I780</f>
        <v>432.31170905</v>
      </c>
      <c r="P780" s="108" t="n">
        <f aca="false">+O780*E780</f>
        <v>0</v>
      </c>
    </row>
    <row r="781" customFormat="false" ht="10.5" hidden="true" customHeight="false" outlineLevel="0" collapsed="false">
      <c r="A781" s="316"/>
      <c r="B781" s="155"/>
      <c r="C781" s="357"/>
      <c r="D781" s="155"/>
      <c r="E781" s="358"/>
      <c r="F781" s="123"/>
      <c r="G781" s="122"/>
      <c r="H781" s="124"/>
      <c r="I781" s="122"/>
      <c r="J781" s="245" t="s">
        <v>513</v>
      </c>
      <c r="K781" s="246" t="s">
        <v>141</v>
      </c>
      <c r="L781" s="155" t="n">
        <v>50</v>
      </c>
      <c r="M781" s="262" t="n">
        <f aca="false">+L781*E780</f>
        <v>0</v>
      </c>
      <c r="N781" s="122" t="n">
        <v>0.42</v>
      </c>
      <c r="O781" s="124"/>
      <c r="P781" s="122"/>
    </row>
    <row r="782" customFormat="false" ht="10.5" hidden="true" customHeight="false" outlineLevel="0" collapsed="false">
      <c r="A782" s="306"/>
      <c r="B782" s="172"/>
      <c r="C782" s="360"/>
      <c r="D782" s="172"/>
      <c r="E782" s="363"/>
      <c r="F782" s="236"/>
      <c r="G782" s="176"/>
      <c r="H782" s="148"/>
      <c r="I782" s="176"/>
      <c r="J782" s="308" t="s">
        <v>514</v>
      </c>
      <c r="K782" s="361" t="s">
        <v>193</v>
      </c>
      <c r="L782" s="172" t="n">
        <v>107</v>
      </c>
      <c r="M782" s="474" t="n">
        <f aca="false">+L782*E780</f>
        <v>0</v>
      </c>
      <c r="N782" s="176" t="n">
        <v>0.37</v>
      </c>
      <c r="O782" s="148"/>
      <c r="P782" s="176"/>
    </row>
    <row r="783" customFormat="false" ht="11.25" hidden="true" customHeight="false" outlineLevel="0" collapsed="false">
      <c r="A783" s="250" t="n">
        <v>11</v>
      </c>
      <c r="B783" s="103" t="s">
        <v>515</v>
      </c>
      <c r="C783" s="475" t="s">
        <v>516</v>
      </c>
      <c r="D783" s="99" t="s">
        <v>200</v>
      </c>
      <c r="E783" s="180" t="n">
        <f aca="false">E780*100</f>
        <v>0</v>
      </c>
      <c r="F783" s="250" t="n">
        <v>0.202</v>
      </c>
      <c r="G783" s="176" t="n">
        <f aca="false">F783*$F$5</f>
        <v>0.3799822</v>
      </c>
      <c r="H783" s="252"/>
      <c r="I783" s="176" t="n">
        <f aca="false">H783*$F$6</f>
        <v>0</v>
      </c>
      <c r="J783" s="104" t="s">
        <v>517</v>
      </c>
      <c r="K783" s="99" t="s">
        <v>148</v>
      </c>
      <c r="L783" s="252" t="n">
        <v>0.05</v>
      </c>
      <c r="M783" s="474" t="n">
        <f aca="false">+L783*E783</f>
        <v>0</v>
      </c>
      <c r="N783" s="180" t="n">
        <v>0.56</v>
      </c>
      <c r="O783" s="180" t="n">
        <f aca="false">(L783*N783)*1.14597+G783+I783</f>
        <v>0.41206936</v>
      </c>
      <c r="P783" s="180" t="n">
        <f aca="false">O783*E783</f>
        <v>0</v>
      </c>
    </row>
    <row r="784" customFormat="false" ht="21" hidden="true" customHeight="false" outlineLevel="0" collapsed="false">
      <c r="A784" s="476" t="n">
        <v>12</v>
      </c>
      <c r="B784" s="248" t="s">
        <v>518</v>
      </c>
      <c r="C784" s="475" t="s">
        <v>519</v>
      </c>
      <c r="D784" s="99" t="s">
        <v>200</v>
      </c>
      <c r="E784" s="107" t="n">
        <f aca="false">E783</f>
        <v>0</v>
      </c>
      <c r="F784" s="181" t="n">
        <v>0.07</v>
      </c>
      <c r="G784" s="108" t="n">
        <f aca="false">F784*$F$5</f>
        <v>0.131677</v>
      </c>
      <c r="H784" s="181"/>
      <c r="I784" s="108" t="n">
        <f aca="false">H784*$F$6</f>
        <v>0</v>
      </c>
      <c r="J784" s="344" t="s">
        <v>520</v>
      </c>
      <c r="K784" s="110" t="s">
        <v>141</v>
      </c>
      <c r="L784" s="112" t="n">
        <v>0.21</v>
      </c>
      <c r="M784" s="112" t="n">
        <f aca="false">E784*L784</f>
        <v>0</v>
      </c>
      <c r="N784" s="112" t="n">
        <v>1.03</v>
      </c>
      <c r="O784" s="112" t="n">
        <f aca="false">((L784*N784))*1.14597+G784+I784</f>
        <v>0.379550311</v>
      </c>
      <c r="P784" s="112" t="n">
        <f aca="false">E784*O784</f>
        <v>0</v>
      </c>
    </row>
    <row r="785" customFormat="false" ht="21" hidden="false" customHeight="false" outlineLevel="0" collapsed="false">
      <c r="A785" s="130" t="n">
        <v>9</v>
      </c>
      <c r="B785" s="466" t="s">
        <v>499</v>
      </c>
      <c r="C785" s="132" t="s">
        <v>521</v>
      </c>
      <c r="D785" s="130" t="s">
        <v>311</v>
      </c>
      <c r="E785" s="228" t="n">
        <v>0.455</v>
      </c>
      <c r="F785" s="402" t="n">
        <v>215</v>
      </c>
      <c r="G785" s="108" t="n">
        <f aca="false">F785*$F$5</f>
        <v>404.4365</v>
      </c>
      <c r="H785" s="117" t="n">
        <v>4</v>
      </c>
      <c r="I785" s="108" t="n">
        <f aca="false">H785*$F$6</f>
        <v>11.32196</v>
      </c>
      <c r="J785" s="354" t="s">
        <v>522</v>
      </c>
      <c r="K785" s="130" t="s">
        <v>139</v>
      </c>
      <c r="L785" s="418" t="n">
        <v>100</v>
      </c>
      <c r="M785" s="467" t="n">
        <f aca="false">L785*E785</f>
        <v>45.5</v>
      </c>
      <c r="N785" s="187" t="n">
        <v>8.836</v>
      </c>
      <c r="O785" s="108" t="n">
        <f aca="false">((L785*N785)+(L786*N786))*1.14597+G785+I785</f>
        <v>1481.7626734</v>
      </c>
      <c r="P785" s="108" t="n">
        <f aca="false">O785*E785</f>
        <v>674.202016397</v>
      </c>
    </row>
    <row r="786" customFormat="false" ht="10.5" hidden="false" customHeight="false" outlineLevel="0" collapsed="false">
      <c r="A786" s="172"/>
      <c r="B786" s="468"/>
      <c r="C786" s="149"/>
      <c r="D786" s="150"/>
      <c r="E786" s="260"/>
      <c r="F786" s="148"/>
      <c r="G786" s="176"/>
      <c r="H786" s="148"/>
      <c r="I786" s="122"/>
      <c r="J786" s="308" t="s">
        <v>523</v>
      </c>
      <c r="K786" s="258" t="s">
        <v>141</v>
      </c>
      <c r="L786" s="378" t="n">
        <v>420</v>
      </c>
      <c r="M786" s="469" t="n">
        <f aca="false">+L786*E785</f>
        <v>191.1</v>
      </c>
      <c r="N786" s="463" t="n">
        <v>0.111</v>
      </c>
      <c r="O786" s="176"/>
      <c r="P786" s="176"/>
    </row>
    <row r="787" customFormat="false" ht="11.25" hidden="false" customHeight="false" outlineLevel="0" collapsed="false">
      <c r="A787" s="385" t="n">
        <v>10</v>
      </c>
      <c r="B787" s="386" t="s">
        <v>502</v>
      </c>
      <c r="C787" s="354" t="s">
        <v>503</v>
      </c>
      <c r="D787" s="256" t="s">
        <v>504</v>
      </c>
      <c r="E787" s="387" t="n">
        <v>0.5</v>
      </c>
      <c r="F787" s="201" t="n">
        <v>17.1</v>
      </c>
      <c r="G787" s="108" t="n">
        <f aca="false">F787*$F$5</f>
        <v>32.16681</v>
      </c>
      <c r="H787" s="203" t="n">
        <v>1.16</v>
      </c>
      <c r="I787" s="108" t="n">
        <f aca="false">H787*$F$6</f>
        <v>3.2833684</v>
      </c>
      <c r="J787" s="242" t="s">
        <v>501</v>
      </c>
      <c r="K787" s="133" t="s">
        <v>200</v>
      </c>
      <c r="L787" s="470" t="n">
        <v>15.7</v>
      </c>
      <c r="M787" s="366" t="n">
        <f aca="false">+L787*E787</f>
        <v>7.85</v>
      </c>
      <c r="N787" s="367" t="n">
        <v>8.836</v>
      </c>
      <c r="O787" s="203" t="n">
        <f aca="false">+((L787*N787)+(L788*N788))*1.14597+G787+I787</f>
        <v>202.438864054</v>
      </c>
      <c r="P787" s="199" t="n">
        <f aca="false">+O787*E787</f>
        <v>101.219432027</v>
      </c>
    </row>
    <row r="788" customFormat="false" ht="10.5" hidden="false" customHeight="false" outlineLevel="0" collapsed="false">
      <c r="A788" s="375"/>
      <c r="B788" s="381"/>
      <c r="C788" s="360" t="s">
        <v>505</v>
      </c>
      <c r="D788" s="375"/>
      <c r="E788" s="395"/>
      <c r="F788" s="219"/>
      <c r="G788" s="176"/>
      <c r="H788" s="220"/>
      <c r="I788" s="176"/>
      <c r="J788" s="308" t="s">
        <v>523</v>
      </c>
      <c r="K788" s="259" t="s">
        <v>141</v>
      </c>
      <c r="L788" s="378" t="n">
        <v>63</v>
      </c>
      <c r="M788" s="377" t="n">
        <f aca="false">+L788*E787</f>
        <v>31.5</v>
      </c>
      <c r="N788" s="463" t="n">
        <v>0.111</v>
      </c>
      <c r="O788" s="220"/>
      <c r="P788" s="217"/>
    </row>
    <row r="789" s="78" customFormat="true" ht="31.5" hidden="false" customHeight="false" outlineLevel="0" collapsed="false">
      <c r="A789" s="130" t="n">
        <v>11</v>
      </c>
      <c r="B789" s="162" t="s">
        <v>524</v>
      </c>
      <c r="C789" s="132" t="s">
        <v>525</v>
      </c>
      <c r="D789" s="130" t="s">
        <v>137</v>
      </c>
      <c r="E789" s="477" t="n">
        <v>1.67</v>
      </c>
      <c r="F789" s="478" t="n">
        <v>44</v>
      </c>
      <c r="G789" s="108" t="n">
        <f aca="false">F789*$F$5</f>
        <v>82.7684</v>
      </c>
      <c r="H789" s="185" t="n">
        <v>1</v>
      </c>
      <c r="I789" s="108" t="n">
        <f aca="false">H789*$F$6</f>
        <v>2.83049</v>
      </c>
      <c r="J789" s="242" t="s">
        <v>526</v>
      </c>
      <c r="K789" s="130" t="s">
        <v>139</v>
      </c>
      <c r="L789" s="108" t="n">
        <v>100</v>
      </c>
      <c r="M789" s="187" t="n">
        <f aca="false">E789*L789</f>
        <v>167</v>
      </c>
      <c r="N789" s="183" t="n">
        <v>8</v>
      </c>
      <c r="O789" s="108" t="n">
        <f aca="false">((L789*N789)+(L790*N790))*1.14597+G789+I789</f>
        <v>1060.61881525</v>
      </c>
      <c r="P789" s="108" t="n">
        <f aca="false">E789*O789</f>
        <v>1771.2334214675</v>
      </c>
    </row>
    <row r="790" s="78" customFormat="true" ht="10.5" hidden="false" customHeight="false" outlineLevel="0" collapsed="false">
      <c r="A790" s="172"/>
      <c r="B790" s="170"/>
      <c r="C790" s="149"/>
      <c r="D790" s="172"/>
      <c r="E790" s="175"/>
      <c r="F790" s="479"/>
      <c r="G790" s="176"/>
      <c r="H790" s="173"/>
      <c r="I790" s="176"/>
      <c r="J790" s="308" t="s">
        <v>514</v>
      </c>
      <c r="K790" s="172" t="s">
        <v>527</v>
      </c>
      <c r="L790" s="176" t="n">
        <v>107</v>
      </c>
      <c r="M790" s="192" t="n">
        <f aca="false">E789*L790</f>
        <v>178.69</v>
      </c>
      <c r="N790" s="192" t="n">
        <v>0.475</v>
      </c>
      <c r="O790" s="176"/>
      <c r="P790" s="217"/>
    </row>
    <row r="791" s="78" customFormat="true" ht="33" hidden="false" customHeight="true" outlineLevel="0" collapsed="false">
      <c r="A791" s="130" t="n">
        <v>12</v>
      </c>
      <c r="B791" s="162" t="s">
        <v>524</v>
      </c>
      <c r="C791" s="132" t="s">
        <v>528</v>
      </c>
      <c r="D791" s="130" t="s">
        <v>137</v>
      </c>
      <c r="E791" s="477" t="n">
        <v>2.291</v>
      </c>
      <c r="F791" s="478" t="n">
        <v>44</v>
      </c>
      <c r="G791" s="108" t="n">
        <f aca="false">F791*$F$5</f>
        <v>82.7684</v>
      </c>
      <c r="H791" s="185" t="n">
        <v>1</v>
      </c>
      <c r="I791" s="108" t="n">
        <f aca="false">H791*$F$6</f>
        <v>2.83049</v>
      </c>
      <c r="J791" s="242" t="s">
        <v>526</v>
      </c>
      <c r="K791" s="130" t="s">
        <v>139</v>
      </c>
      <c r="L791" s="108" t="n">
        <v>100</v>
      </c>
      <c r="M791" s="187" t="n">
        <f aca="false">E791*L791</f>
        <v>229.1</v>
      </c>
      <c r="N791" s="183" t="n">
        <v>15</v>
      </c>
      <c r="O791" s="108" t="n">
        <f aca="false">((L791*N791)+(L792*N792))*1.14597+G791+I791</f>
        <v>1862.79781525</v>
      </c>
      <c r="P791" s="108" t="n">
        <f aca="false">E791*O791</f>
        <v>4267.66979473775</v>
      </c>
    </row>
    <row r="792" s="78" customFormat="true" ht="16.5" hidden="false" customHeight="true" outlineLevel="0" collapsed="false">
      <c r="A792" s="172"/>
      <c r="B792" s="170"/>
      <c r="C792" s="149"/>
      <c r="D792" s="172"/>
      <c r="E792" s="175"/>
      <c r="F792" s="479"/>
      <c r="G792" s="176"/>
      <c r="H792" s="173"/>
      <c r="I792" s="176"/>
      <c r="J792" s="308" t="s">
        <v>514</v>
      </c>
      <c r="K792" s="172" t="s">
        <v>527</v>
      </c>
      <c r="L792" s="176" t="n">
        <v>107</v>
      </c>
      <c r="M792" s="192" t="n">
        <f aca="false">E791*L792</f>
        <v>245.137</v>
      </c>
      <c r="N792" s="192" t="n">
        <v>0.475</v>
      </c>
      <c r="O792" s="176"/>
      <c r="P792" s="217"/>
    </row>
    <row r="793" s="78" customFormat="true" ht="26.25" hidden="false" customHeight="true" outlineLevel="0" collapsed="false">
      <c r="A793" s="250" t="n">
        <v>13</v>
      </c>
      <c r="B793" s="250" t="s">
        <v>529</v>
      </c>
      <c r="C793" s="104" t="s">
        <v>530</v>
      </c>
      <c r="D793" s="250" t="s">
        <v>311</v>
      </c>
      <c r="E793" s="180" t="n">
        <f aca="false">445.8/100+48.8/100</f>
        <v>4.946</v>
      </c>
      <c r="F793" s="293" t="n">
        <v>43</v>
      </c>
      <c r="G793" s="122" t="n">
        <f aca="false">F793*$F$5</f>
        <v>80.8873</v>
      </c>
      <c r="H793" s="293" t="n">
        <v>3</v>
      </c>
      <c r="I793" s="122" t="n">
        <f aca="false">H793*$F$6</f>
        <v>8.49147</v>
      </c>
      <c r="J793" s="344" t="s">
        <v>531</v>
      </c>
      <c r="K793" s="99" t="s">
        <v>200</v>
      </c>
      <c r="L793" s="300" t="n">
        <v>102</v>
      </c>
      <c r="M793" s="291" t="n">
        <f aca="false">+L793*E793</f>
        <v>504.492</v>
      </c>
      <c r="N793" s="255" t="n">
        <v>3.234</v>
      </c>
      <c r="O793" s="180" t="n">
        <f aca="false">((L793*N793))*1.14597+G793+I793</f>
        <v>467.39760196</v>
      </c>
      <c r="P793" s="180" t="n">
        <f aca="false">+O793*E793</f>
        <v>2311.74853929416</v>
      </c>
    </row>
    <row r="794" s="78" customFormat="true" ht="15.75" hidden="false" customHeight="true" outlineLevel="0" collapsed="false">
      <c r="A794" s="250" t="n">
        <v>14</v>
      </c>
      <c r="B794" s="248" t="s">
        <v>532</v>
      </c>
      <c r="C794" s="249" t="s">
        <v>533</v>
      </c>
      <c r="D794" s="250" t="s">
        <v>137</v>
      </c>
      <c r="E794" s="252" t="n">
        <f aca="false">E795</f>
        <v>0.866</v>
      </c>
      <c r="F794" s="480" t="n">
        <v>14.2</v>
      </c>
      <c r="G794" s="180" t="n">
        <f aca="false">F794*$F$5</f>
        <v>26.71162</v>
      </c>
      <c r="H794" s="481" t="n">
        <v>0.99</v>
      </c>
      <c r="I794" s="180" t="n">
        <f aca="false">H794*$F$6</f>
        <v>2.8021851</v>
      </c>
      <c r="J794" s="344" t="s">
        <v>534</v>
      </c>
      <c r="K794" s="250" t="s">
        <v>145</v>
      </c>
      <c r="L794" s="255" t="n">
        <v>0.82</v>
      </c>
      <c r="M794" s="253" t="n">
        <f aca="false">E794*L794</f>
        <v>0.71012</v>
      </c>
      <c r="N794" s="252" t="n">
        <v>107.542</v>
      </c>
      <c r="O794" s="180" t="n">
        <f aca="false">((L794*N794))*1.14597+G794+I794</f>
        <v>130.5705278068</v>
      </c>
      <c r="P794" s="180" t="n">
        <f aca="false">E794*O794</f>
        <v>113.074077080689</v>
      </c>
    </row>
    <row r="795" s="78" customFormat="true" ht="14.25" hidden="false" customHeight="true" outlineLevel="0" collapsed="false">
      <c r="A795" s="130" t="n">
        <v>15</v>
      </c>
      <c r="B795" s="128" t="s">
        <v>535</v>
      </c>
      <c r="C795" s="163" t="s">
        <v>536</v>
      </c>
      <c r="D795" s="130" t="s">
        <v>311</v>
      </c>
      <c r="E795" s="108" t="n">
        <f aca="false">86.6/100</f>
        <v>0.866</v>
      </c>
      <c r="F795" s="117" t="n">
        <v>47</v>
      </c>
      <c r="G795" s="108" t="n">
        <f aca="false">F795*$F$5</f>
        <v>88.4117</v>
      </c>
      <c r="H795" s="117" t="n">
        <v>5</v>
      </c>
      <c r="I795" s="108" t="n">
        <f aca="false">H795*$F$6</f>
        <v>14.15245</v>
      </c>
      <c r="J795" s="242" t="s">
        <v>514</v>
      </c>
      <c r="K795" s="133" t="s">
        <v>193</v>
      </c>
      <c r="L795" s="419" t="n">
        <v>107</v>
      </c>
      <c r="M795" s="185" t="n">
        <f aca="false">E795*L795</f>
        <v>92.662</v>
      </c>
      <c r="N795" s="187" t="n">
        <v>0.475</v>
      </c>
      <c r="O795" s="203" t="n">
        <f aca="false">((L795*N795)+(L796*N796)+(L797*N797))*1.14597+G795+I795</f>
        <v>1062.5848406304</v>
      </c>
      <c r="P795" s="199" t="n">
        <f aca="false">+O795*E795</f>
        <v>920.198471985926</v>
      </c>
    </row>
    <row r="796" s="78" customFormat="true" ht="12" hidden="false" customHeight="true" outlineLevel="0" collapsed="false">
      <c r="A796" s="155"/>
      <c r="B796" s="136"/>
      <c r="C796" s="140" t="s">
        <v>537</v>
      </c>
      <c r="D796" s="155"/>
      <c r="E796" s="122"/>
      <c r="F796" s="123"/>
      <c r="G796" s="122"/>
      <c r="H796" s="124"/>
      <c r="I796" s="122"/>
      <c r="J796" s="245" t="s">
        <v>538</v>
      </c>
      <c r="K796" s="155" t="s">
        <v>141</v>
      </c>
      <c r="L796" s="191" t="n">
        <v>23.3</v>
      </c>
      <c r="M796" s="191" t="n">
        <f aca="false">E795*L796</f>
        <v>20.1778</v>
      </c>
      <c r="N796" s="188" t="n">
        <v>0.495</v>
      </c>
      <c r="O796" s="122"/>
      <c r="P796" s="122"/>
    </row>
    <row r="797" s="78" customFormat="true" ht="11.25" hidden="false" customHeight="false" outlineLevel="0" collapsed="false">
      <c r="A797" s="172"/>
      <c r="B797" s="170"/>
      <c r="C797" s="149"/>
      <c r="D797" s="172"/>
      <c r="E797" s="176"/>
      <c r="F797" s="236"/>
      <c r="G797" s="176"/>
      <c r="H797" s="148"/>
      <c r="I797" s="176"/>
      <c r="J797" s="308" t="s">
        <v>163</v>
      </c>
      <c r="K797" s="172" t="s">
        <v>539</v>
      </c>
      <c r="L797" s="175" t="n">
        <f aca="false">5.15/5*7</f>
        <v>7.21</v>
      </c>
      <c r="M797" s="175" t="n">
        <f aca="false">L797*E795</f>
        <v>6.24386</v>
      </c>
      <c r="N797" s="175" t="n">
        <v>107.542</v>
      </c>
      <c r="O797" s="176"/>
      <c r="P797" s="176"/>
    </row>
    <row r="798" s="78" customFormat="true" ht="11.25" hidden="false" customHeight="false" outlineLevel="0" collapsed="false">
      <c r="A798" s="250" t="n">
        <v>16</v>
      </c>
      <c r="B798" s="248" t="s">
        <v>540</v>
      </c>
      <c r="C798" s="249" t="s">
        <v>541</v>
      </c>
      <c r="D798" s="130" t="s">
        <v>311</v>
      </c>
      <c r="E798" s="180" t="n">
        <f aca="false">E795</f>
        <v>0.866</v>
      </c>
      <c r="F798" s="180" t="n">
        <v>22.3</v>
      </c>
      <c r="G798" s="122" t="n">
        <f aca="false">F798*$F$5</f>
        <v>41.94853</v>
      </c>
      <c r="H798" s="117" t="n">
        <v>1</v>
      </c>
      <c r="I798" s="122" t="n">
        <f aca="false">H798*$F$6</f>
        <v>2.83049</v>
      </c>
      <c r="J798" s="104"/>
      <c r="K798" s="294"/>
      <c r="L798" s="295"/>
      <c r="M798" s="295"/>
      <c r="N798" s="298"/>
      <c r="O798" s="180" t="n">
        <f aca="false">G798+I798</f>
        <v>44.77902</v>
      </c>
      <c r="P798" s="297" t="n">
        <f aca="false">E798*O798</f>
        <v>38.77863132</v>
      </c>
    </row>
    <row r="799" s="78" customFormat="true" ht="11.25" hidden="false" customHeight="false" outlineLevel="0" collapsed="false">
      <c r="A799" s="130" t="n">
        <v>17</v>
      </c>
      <c r="B799" s="365" t="s">
        <v>542</v>
      </c>
      <c r="C799" s="166" t="s">
        <v>543</v>
      </c>
      <c r="D799" s="130" t="s">
        <v>311</v>
      </c>
      <c r="E799" s="108" t="n">
        <f aca="false">E795</f>
        <v>0.866</v>
      </c>
      <c r="F799" s="117" t="n">
        <v>27.8</v>
      </c>
      <c r="G799" s="108" t="n">
        <f aca="false">F799*$F$5</f>
        <v>52.29458</v>
      </c>
      <c r="H799" s="117" t="n">
        <v>0.8</v>
      </c>
      <c r="I799" s="108" t="n">
        <f aca="false">H799*$F$6</f>
        <v>2.264392</v>
      </c>
      <c r="J799" s="242" t="s">
        <v>214</v>
      </c>
      <c r="K799" s="130" t="s">
        <v>141</v>
      </c>
      <c r="L799" s="365" t="n">
        <v>24.1</v>
      </c>
      <c r="M799" s="328" t="n">
        <f aca="false">L799*E799</f>
        <v>20.8706</v>
      </c>
      <c r="N799" s="183" t="n">
        <v>1.187</v>
      </c>
      <c r="O799" s="327" t="n">
        <f aca="false">((L799*N799)+(L800*N800)+(L801*N801)+(L802*N802))*1.14597+G799+I799</f>
        <v>106.101837675</v>
      </c>
      <c r="P799" s="327" t="n">
        <f aca="false">O799*E799</f>
        <v>91.88419142655</v>
      </c>
    </row>
    <row r="800" s="78" customFormat="true" ht="10.5" hidden="false" customHeight="false" outlineLevel="0" collapsed="false">
      <c r="A800" s="155"/>
      <c r="B800" s="317"/>
      <c r="C800" s="140"/>
      <c r="D800" s="155"/>
      <c r="E800" s="155"/>
      <c r="F800" s="124"/>
      <c r="G800" s="122"/>
      <c r="H800" s="124"/>
      <c r="I800" s="122"/>
      <c r="J800" s="245" t="s">
        <v>544</v>
      </c>
      <c r="K800" s="155" t="s">
        <v>141</v>
      </c>
      <c r="L800" s="317" t="n">
        <v>54</v>
      </c>
      <c r="M800" s="318" t="n">
        <f aca="false">L800*E799</f>
        <v>46.764</v>
      </c>
      <c r="N800" s="317" t="n">
        <v>0.148</v>
      </c>
      <c r="O800" s="122"/>
      <c r="P800" s="122"/>
    </row>
    <row r="801" s="78" customFormat="true" ht="10.5" hidden="false" customHeight="false" outlineLevel="0" collapsed="false">
      <c r="A801" s="316"/>
      <c r="B801" s="155"/>
      <c r="C801" s="140"/>
      <c r="D801" s="155"/>
      <c r="E801" s="155"/>
      <c r="F801" s="124"/>
      <c r="G801" s="122"/>
      <c r="H801" s="124"/>
      <c r="I801" s="122"/>
      <c r="J801" s="245" t="s">
        <v>216</v>
      </c>
      <c r="K801" s="155" t="s">
        <v>141</v>
      </c>
      <c r="L801" s="317" t="n">
        <v>11.6</v>
      </c>
      <c r="M801" s="318" t="n">
        <f aca="false">L801*E799</f>
        <v>10.0456</v>
      </c>
      <c r="N801" s="317" t="n">
        <v>0.668</v>
      </c>
      <c r="O801" s="122"/>
      <c r="P801" s="122"/>
    </row>
    <row r="802" s="78" customFormat="true" ht="10.5" hidden="false" customHeight="false" outlineLevel="0" collapsed="false">
      <c r="A802" s="316"/>
      <c r="B802" s="155"/>
      <c r="C802" s="140"/>
      <c r="D802" s="155"/>
      <c r="E802" s="155"/>
      <c r="F802" s="124"/>
      <c r="G802" s="176"/>
      <c r="H802" s="124"/>
      <c r="I802" s="176"/>
      <c r="J802" s="245" t="s">
        <v>215</v>
      </c>
      <c r="K802" s="155" t="s">
        <v>141</v>
      </c>
      <c r="L802" s="317" t="n">
        <v>0.9</v>
      </c>
      <c r="M802" s="318" t="n">
        <f aca="false">L802*E799</f>
        <v>0.7794</v>
      </c>
      <c r="N802" s="317" t="n">
        <v>0.7</v>
      </c>
      <c r="O802" s="315"/>
      <c r="P802" s="122"/>
    </row>
    <row r="803" customFormat="false" ht="21" hidden="false" customHeight="false" outlineLevel="0" collapsed="false">
      <c r="A803" s="385" t="n">
        <v>18</v>
      </c>
      <c r="B803" s="162" t="s">
        <v>506</v>
      </c>
      <c r="C803" s="132" t="s">
        <v>545</v>
      </c>
      <c r="D803" s="130" t="s">
        <v>311</v>
      </c>
      <c r="E803" s="471" t="n">
        <f aca="false">+E805</f>
        <v>2.25</v>
      </c>
      <c r="F803" s="201" t="n">
        <v>2.23</v>
      </c>
      <c r="G803" s="108" t="n">
        <f aca="false">F803*$F$5</f>
        <v>4.194853</v>
      </c>
      <c r="H803" s="203" t="n">
        <v>0.02</v>
      </c>
      <c r="I803" s="108" t="n">
        <f aca="false">H803*$F$6</f>
        <v>0.0566098</v>
      </c>
      <c r="J803" s="242" t="s">
        <v>546</v>
      </c>
      <c r="K803" s="130" t="s">
        <v>139</v>
      </c>
      <c r="L803" s="393" t="n">
        <v>102.7</v>
      </c>
      <c r="M803" s="472" t="n">
        <f aca="false">L803*E803</f>
        <v>231.075</v>
      </c>
      <c r="N803" s="421" t="n">
        <v>2.309</v>
      </c>
      <c r="O803" s="203" t="n">
        <f aca="false">+((L803*N803)+(L804*N804))*1.14597+G803+I803</f>
        <v>281.0576972138</v>
      </c>
      <c r="P803" s="199" t="n">
        <f aca="false">+O803*E803</f>
        <v>632.37981873105</v>
      </c>
    </row>
    <row r="804" customFormat="false" ht="10.5" hidden="false" customHeight="false" outlineLevel="0" collapsed="false">
      <c r="A804" s="370"/>
      <c r="B804" s="205"/>
      <c r="C804" s="314"/>
      <c r="D804" s="370"/>
      <c r="E804" s="372"/>
      <c r="F804" s="209"/>
      <c r="G804" s="176"/>
      <c r="H804" s="210"/>
      <c r="I804" s="176"/>
      <c r="J804" s="245" t="s">
        <v>161</v>
      </c>
      <c r="K804" s="155" t="s">
        <v>141</v>
      </c>
      <c r="L804" s="207" t="n">
        <v>5.33</v>
      </c>
      <c r="M804" s="122" t="n">
        <f aca="false">E803*L804</f>
        <v>11.9925</v>
      </c>
      <c r="N804" s="331" t="n">
        <v>0.828</v>
      </c>
      <c r="O804" s="473"/>
      <c r="P804" s="122"/>
    </row>
    <row r="805" s="78" customFormat="true" ht="21" hidden="false" customHeight="false" outlineLevel="0" collapsed="false">
      <c r="A805" s="325" t="n">
        <v>19</v>
      </c>
      <c r="B805" s="162" t="s">
        <v>547</v>
      </c>
      <c r="C805" s="354" t="s">
        <v>548</v>
      </c>
      <c r="D805" s="130" t="s">
        <v>137</v>
      </c>
      <c r="E805" s="185" t="n">
        <f aca="false">+(190+35)/100</f>
        <v>2.25</v>
      </c>
      <c r="F805" s="478" t="n">
        <v>44</v>
      </c>
      <c r="G805" s="108" t="n">
        <f aca="false">F805*$F$5</f>
        <v>82.7684</v>
      </c>
      <c r="H805" s="185" t="n">
        <v>1</v>
      </c>
      <c r="I805" s="108" t="n">
        <f aca="false">H805*$F$6</f>
        <v>2.83049</v>
      </c>
      <c r="J805" s="242" t="s">
        <v>549</v>
      </c>
      <c r="K805" s="131" t="s">
        <v>139</v>
      </c>
      <c r="L805" s="108" t="n">
        <v>102</v>
      </c>
      <c r="M805" s="164" t="n">
        <f aca="false">E805*L805</f>
        <v>229.5</v>
      </c>
      <c r="N805" s="183" t="n">
        <v>10</v>
      </c>
      <c r="O805" s="117" t="n">
        <f aca="false">((L805*N805)+(L807*N807)+(L806*N806))*1.14597+G805+I805</f>
        <v>1340.80848025</v>
      </c>
      <c r="P805" s="108" t="n">
        <f aca="false">E805*O805</f>
        <v>3016.8190805625</v>
      </c>
    </row>
    <row r="806" s="78" customFormat="true" ht="10.5" hidden="false" customHeight="false" outlineLevel="0" collapsed="false">
      <c r="A806" s="316"/>
      <c r="B806" s="136"/>
      <c r="C806" s="137"/>
      <c r="D806" s="155"/>
      <c r="E806" s="169"/>
      <c r="F806" s="482"/>
      <c r="G806" s="122"/>
      <c r="H806" s="169"/>
      <c r="I806" s="122"/>
      <c r="J806" s="245" t="s">
        <v>550</v>
      </c>
      <c r="K806" s="141" t="s">
        <v>141</v>
      </c>
      <c r="L806" s="122" t="n">
        <v>50</v>
      </c>
      <c r="M806" s="483" t="n">
        <f aca="false">E802*L806</f>
        <v>0</v>
      </c>
      <c r="N806" s="191" t="n">
        <v>0.49</v>
      </c>
      <c r="O806" s="124"/>
      <c r="P806" s="207"/>
    </row>
    <row r="807" s="78" customFormat="true" ht="10.5" hidden="false" customHeight="false" outlineLevel="0" collapsed="false">
      <c r="A807" s="306"/>
      <c r="B807" s="170"/>
      <c r="C807" s="171"/>
      <c r="D807" s="172"/>
      <c r="E807" s="173"/>
      <c r="F807" s="479"/>
      <c r="G807" s="176"/>
      <c r="H807" s="173"/>
      <c r="I807" s="176"/>
      <c r="J807" s="308" t="s">
        <v>514</v>
      </c>
      <c r="K807" s="150" t="s">
        <v>527</v>
      </c>
      <c r="L807" s="176" t="n">
        <v>107</v>
      </c>
      <c r="M807" s="484" t="n">
        <f aca="false">E805*L807</f>
        <v>240.75</v>
      </c>
      <c r="N807" s="192" t="n">
        <v>0.475</v>
      </c>
      <c r="O807" s="148"/>
      <c r="P807" s="217"/>
    </row>
    <row r="808" customFormat="false" ht="10.5" hidden="false" customHeight="false" outlineLevel="0" collapsed="false">
      <c r="A808" s="140"/>
      <c r="B808" s="485"/>
      <c r="C808" s="486" t="s">
        <v>551</v>
      </c>
      <c r="D808" s="155"/>
      <c r="E808" s="141"/>
      <c r="F808" s="316"/>
      <c r="G808" s="122"/>
      <c r="H808" s="141"/>
      <c r="I808" s="122"/>
      <c r="J808" s="245"/>
      <c r="K808" s="155"/>
      <c r="L808" s="155"/>
      <c r="M808" s="155"/>
      <c r="N808" s="317"/>
      <c r="O808" s="141"/>
      <c r="P808" s="318"/>
    </row>
    <row r="809" s="119" customFormat="true" ht="31.5" hidden="false" customHeight="false" outlineLevel="0" collapsed="false">
      <c r="A809" s="487" t="n">
        <v>1</v>
      </c>
      <c r="B809" s="162" t="s">
        <v>499</v>
      </c>
      <c r="C809" s="198" t="s">
        <v>552</v>
      </c>
      <c r="D809" s="199" t="s">
        <v>148</v>
      </c>
      <c r="E809" s="387" t="n">
        <v>43.65</v>
      </c>
      <c r="F809" s="201" t="n">
        <v>2.15</v>
      </c>
      <c r="G809" s="108" t="n">
        <f aca="false">F809*$F$5</f>
        <v>4.044365</v>
      </c>
      <c r="H809" s="387" t="n">
        <v>0.04</v>
      </c>
      <c r="I809" s="108" t="n">
        <f aca="false">H809*$F$6</f>
        <v>0.1132196</v>
      </c>
      <c r="J809" s="198" t="s">
        <v>553</v>
      </c>
      <c r="K809" s="256" t="s">
        <v>200</v>
      </c>
      <c r="L809" s="388" t="n">
        <v>1.01</v>
      </c>
      <c r="M809" s="203" t="n">
        <f aca="false">+L809*E809</f>
        <v>44.0865</v>
      </c>
      <c r="N809" s="488" t="n">
        <v>7.906</v>
      </c>
      <c r="O809" s="199" t="n">
        <f aca="false">+((L809*N809)+(L810*N810))*1.1323+G809+I809</f>
        <v>13.818956996</v>
      </c>
      <c r="P809" s="199" t="n">
        <f aca="false">+O809*E809</f>
        <v>603.1974728754</v>
      </c>
    </row>
    <row r="810" s="119" customFormat="true" ht="11.25" hidden="false" customHeight="false" outlineLevel="0" collapsed="false">
      <c r="A810" s="489"/>
      <c r="B810" s="215"/>
      <c r="C810" s="222"/>
      <c r="D810" s="176"/>
      <c r="E810" s="220"/>
      <c r="F810" s="219"/>
      <c r="G810" s="176"/>
      <c r="H810" s="220"/>
      <c r="I810" s="176"/>
      <c r="J810" s="490" t="s">
        <v>337</v>
      </c>
      <c r="K810" s="259" t="s">
        <v>134</v>
      </c>
      <c r="L810" s="491" t="n">
        <v>0.02</v>
      </c>
      <c r="M810" s="220" t="n">
        <f aca="false">+L810*E809</f>
        <v>0.873</v>
      </c>
      <c r="N810" s="492" t="n">
        <v>27.373</v>
      </c>
      <c r="O810" s="217"/>
      <c r="P810" s="217"/>
    </row>
    <row r="811" s="119" customFormat="true" ht="31.5" hidden="false" customHeight="false" outlineLevel="0" collapsed="false">
      <c r="A811" s="487" t="n">
        <v>2</v>
      </c>
      <c r="B811" s="162" t="s">
        <v>554</v>
      </c>
      <c r="C811" s="198" t="s">
        <v>555</v>
      </c>
      <c r="D811" s="199" t="s">
        <v>148</v>
      </c>
      <c r="E811" s="387" t="n">
        <v>12.85</v>
      </c>
      <c r="F811" s="201" t="n">
        <v>1.22</v>
      </c>
      <c r="G811" s="108" t="n">
        <f aca="false">F811*$F$5</f>
        <v>2.294942</v>
      </c>
      <c r="H811" s="387" t="n">
        <v>0.04</v>
      </c>
      <c r="I811" s="108" t="n">
        <f aca="false">H811*$F$6</f>
        <v>0.1132196</v>
      </c>
      <c r="J811" s="198" t="s">
        <v>553</v>
      </c>
      <c r="K811" s="256" t="s">
        <v>200</v>
      </c>
      <c r="L811" s="388" t="n">
        <v>1</v>
      </c>
      <c r="M811" s="203" t="n">
        <f aca="false">+L811*E811</f>
        <v>12.85</v>
      </c>
      <c r="N811" s="488" t="n">
        <v>7.906</v>
      </c>
      <c r="O811" s="199" t="n">
        <f aca="false">+((L811*N811)+(L812*N812))*1.1323+G811+I811</f>
        <v>12.289958837</v>
      </c>
      <c r="P811" s="199" t="n">
        <f aca="false">+O811*E811</f>
        <v>157.92597105545</v>
      </c>
    </row>
    <row r="812" s="119" customFormat="true" ht="11.25" hidden="false" customHeight="false" outlineLevel="0" collapsed="false">
      <c r="A812" s="489"/>
      <c r="B812" s="215"/>
      <c r="C812" s="222"/>
      <c r="D812" s="176"/>
      <c r="E812" s="220"/>
      <c r="F812" s="219"/>
      <c r="G812" s="176"/>
      <c r="H812" s="220"/>
      <c r="I812" s="176"/>
      <c r="J812" s="490" t="s">
        <v>337</v>
      </c>
      <c r="K812" s="259" t="s">
        <v>134</v>
      </c>
      <c r="L812" s="491" t="n">
        <v>0.03</v>
      </c>
      <c r="M812" s="220" t="n">
        <f aca="false">+L812*E811</f>
        <v>0.3855</v>
      </c>
      <c r="N812" s="492" t="n">
        <v>27.373</v>
      </c>
      <c r="O812" s="217"/>
      <c r="P812" s="217"/>
    </row>
    <row r="813" s="119" customFormat="true" ht="21" hidden="false" customHeight="false" outlineLevel="0" collapsed="false">
      <c r="A813" s="487" t="n">
        <v>3</v>
      </c>
      <c r="B813" s="162" t="s">
        <v>556</v>
      </c>
      <c r="C813" s="198" t="s">
        <v>557</v>
      </c>
      <c r="D813" s="199" t="s">
        <v>148</v>
      </c>
      <c r="E813" s="387" t="n">
        <v>6</v>
      </c>
      <c r="F813" s="201" t="n">
        <v>7.7</v>
      </c>
      <c r="G813" s="108" t="n">
        <f aca="false">F813*$F$5</f>
        <v>14.48447</v>
      </c>
      <c r="H813" s="387" t="n">
        <v>0.15</v>
      </c>
      <c r="I813" s="108" t="n">
        <f aca="false">H813*$F$6</f>
        <v>0.4245735</v>
      </c>
      <c r="J813" s="198" t="s">
        <v>553</v>
      </c>
      <c r="K813" s="256" t="s">
        <v>200</v>
      </c>
      <c r="L813" s="388" t="n">
        <v>0.97</v>
      </c>
      <c r="M813" s="203" t="n">
        <f aca="false">+L813*E813</f>
        <v>5.82</v>
      </c>
      <c r="N813" s="488" t="n">
        <v>7.906</v>
      </c>
      <c r="O813" s="199" t="n">
        <f aca="false">+((L813*N813)+(L814*N814))*1.1323+G813+I813</f>
        <v>24.7082485104</v>
      </c>
      <c r="P813" s="199" t="n">
        <f aca="false">+O813*E813</f>
        <v>148.2494910624</v>
      </c>
    </row>
    <row r="814" s="119" customFormat="true" ht="11.25" hidden="false" customHeight="false" outlineLevel="0" collapsed="false">
      <c r="A814" s="489"/>
      <c r="B814" s="215"/>
      <c r="C814" s="222"/>
      <c r="D814" s="176"/>
      <c r="E814" s="220"/>
      <c r="F814" s="219"/>
      <c r="G814" s="176"/>
      <c r="H814" s="220"/>
      <c r="I814" s="176"/>
      <c r="J814" s="490" t="s">
        <v>337</v>
      </c>
      <c r="K814" s="259" t="s">
        <v>134</v>
      </c>
      <c r="L814" s="491" t="n">
        <v>0.036</v>
      </c>
      <c r="M814" s="220" t="n">
        <f aca="false">+L814*E813</f>
        <v>0.216</v>
      </c>
      <c r="N814" s="492" t="n">
        <v>27.373</v>
      </c>
      <c r="O814" s="217"/>
      <c r="P814" s="217"/>
    </row>
    <row r="815" customFormat="false" ht="10.5" hidden="false" customHeight="false" outlineLevel="0" collapsed="false">
      <c r="A815" s="172"/>
      <c r="B815" s="172"/>
      <c r="C815" s="310" t="s">
        <v>558</v>
      </c>
      <c r="D815" s="149"/>
      <c r="E815" s="176"/>
      <c r="F815" s="306"/>
      <c r="G815" s="176"/>
      <c r="H815" s="150"/>
      <c r="I815" s="176"/>
      <c r="J815" s="308"/>
      <c r="K815" s="149"/>
      <c r="L815" s="172"/>
      <c r="M815" s="172"/>
      <c r="N815" s="172"/>
      <c r="O815" s="176"/>
      <c r="P815" s="176"/>
    </row>
    <row r="816" customFormat="false" ht="31.5" hidden="false" customHeight="false" outlineLevel="0" collapsed="false">
      <c r="A816" s="336" t="n">
        <v>1</v>
      </c>
      <c r="B816" s="250" t="s">
        <v>559</v>
      </c>
      <c r="C816" s="104" t="s">
        <v>560</v>
      </c>
      <c r="D816" s="99" t="s">
        <v>200</v>
      </c>
      <c r="E816" s="299" t="n">
        <v>140.17</v>
      </c>
      <c r="F816" s="301"/>
      <c r="G816" s="180" t="n">
        <f aca="false">F816*$F$5</f>
        <v>0</v>
      </c>
      <c r="H816" s="301"/>
      <c r="I816" s="180" t="n">
        <f aca="false">H816*$F$6</f>
        <v>0</v>
      </c>
      <c r="J816" s="344" t="s">
        <v>561</v>
      </c>
      <c r="K816" s="493" t="s">
        <v>200</v>
      </c>
      <c r="L816" s="301" t="n">
        <v>1</v>
      </c>
      <c r="M816" s="291" t="n">
        <f aca="false">L816*E816</f>
        <v>140.17</v>
      </c>
      <c r="N816" s="255" t="n">
        <v>25.167</v>
      </c>
      <c r="O816" s="180" t="n">
        <f aca="false">N816*1.02</f>
        <v>25.67034</v>
      </c>
      <c r="P816" s="299" t="n">
        <f aca="false">+O816*E816</f>
        <v>3598.2115578</v>
      </c>
    </row>
    <row r="817" customFormat="false" ht="31.5" hidden="false" customHeight="false" outlineLevel="0" collapsed="false">
      <c r="A817" s="250" t="n">
        <v>2</v>
      </c>
      <c r="B817" s="250" t="s">
        <v>559</v>
      </c>
      <c r="C817" s="104" t="s">
        <v>562</v>
      </c>
      <c r="D817" s="99" t="s">
        <v>200</v>
      </c>
      <c r="E817" s="180" t="n">
        <v>57.83</v>
      </c>
      <c r="F817" s="250"/>
      <c r="G817" s="180" t="n">
        <f aca="false">F817*$F$5</f>
        <v>0</v>
      </c>
      <c r="H817" s="250"/>
      <c r="I817" s="180" t="n">
        <f aca="false">H817*$F$6</f>
        <v>0</v>
      </c>
      <c r="J817" s="104" t="s">
        <v>563</v>
      </c>
      <c r="K817" s="99" t="s">
        <v>200</v>
      </c>
      <c r="L817" s="250" t="n">
        <v>1</v>
      </c>
      <c r="M817" s="291" t="n">
        <f aca="false">L817*E817</f>
        <v>57.83</v>
      </c>
      <c r="N817" s="255" t="n">
        <v>18.505</v>
      </c>
      <c r="O817" s="180" t="n">
        <f aca="false">N817*1.02</f>
        <v>18.8751</v>
      </c>
      <c r="P817" s="180" t="n">
        <f aca="false">+O817*E817</f>
        <v>1091.547033</v>
      </c>
    </row>
    <row r="818" customFormat="false" ht="31.5" hidden="false" customHeight="false" outlineLevel="0" collapsed="false">
      <c r="A818" s="250" t="n">
        <v>3</v>
      </c>
      <c r="B818" s="250" t="s">
        <v>559</v>
      </c>
      <c r="C818" s="104" t="s">
        <v>564</v>
      </c>
      <c r="D818" s="99" t="s">
        <v>200</v>
      </c>
      <c r="E818" s="180" t="n">
        <v>1.64</v>
      </c>
      <c r="F818" s="250"/>
      <c r="G818" s="180" t="n">
        <f aca="false">F818*$F$5</f>
        <v>0</v>
      </c>
      <c r="H818" s="250"/>
      <c r="I818" s="180" t="n">
        <f aca="false">H818*$F$6</f>
        <v>0</v>
      </c>
      <c r="J818" s="104" t="s">
        <v>563</v>
      </c>
      <c r="K818" s="99" t="s">
        <v>200</v>
      </c>
      <c r="L818" s="250" t="n">
        <v>1</v>
      </c>
      <c r="M818" s="291" t="n">
        <f aca="false">L818*E818</f>
        <v>1.64</v>
      </c>
      <c r="N818" s="255" t="n">
        <v>40.273</v>
      </c>
      <c r="O818" s="180" t="n">
        <f aca="false">N818*1.02</f>
        <v>41.07846</v>
      </c>
      <c r="P818" s="180" t="n">
        <f aca="false">+O818*E818</f>
        <v>67.3686744</v>
      </c>
    </row>
    <row r="819" s="78" customFormat="true" ht="31.5" hidden="false" customHeight="false" outlineLevel="0" collapsed="false">
      <c r="A819" s="250" t="n">
        <v>4</v>
      </c>
      <c r="B819" s="250" t="s">
        <v>559</v>
      </c>
      <c r="C819" s="104" t="s">
        <v>565</v>
      </c>
      <c r="D819" s="99" t="s">
        <v>200</v>
      </c>
      <c r="E819" s="180" t="n">
        <v>2.67</v>
      </c>
      <c r="F819" s="250"/>
      <c r="G819" s="180" t="n">
        <f aca="false">F819*$F$5</f>
        <v>0</v>
      </c>
      <c r="H819" s="250"/>
      <c r="I819" s="180" t="n">
        <f aca="false">H819*$F$6</f>
        <v>0</v>
      </c>
      <c r="J819" s="104" t="s">
        <v>563</v>
      </c>
      <c r="K819" s="99" t="s">
        <v>200</v>
      </c>
      <c r="L819" s="250" t="n">
        <v>1</v>
      </c>
      <c r="M819" s="291" t="n">
        <f aca="false">L819*E819</f>
        <v>2.67</v>
      </c>
      <c r="N819" s="255" t="n">
        <v>27.813</v>
      </c>
      <c r="O819" s="180" t="n">
        <f aca="false">N819*1.02</f>
        <v>28.36926</v>
      </c>
      <c r="P819" s="180" t="n">
        <f aca="false">+O819*E819</f>
        <v>75.7459242</v>
      </c>
    </row>
    <row r="820" s="78" customFormat="true" ht="31.5" hidden="false" customHeight="false" outlineLevel="0" collapsed="false">
      <c r="A820" s="336" t="n">
        <v>5</v>
      </c>
      <c r="B820" s="250" t="s">
        <v>559</v>
      </c>
      <c r="C820" s="104" t="s">
        <v>566</v>
      </c>
      <c r="D820" s="99" t="s">
        <v>200</v>
      </c>
      <c r="E820" s="299" t="n">
        <v>4.35</v>
      </c>
      <c r="F820" s="301"/>
      <c r="G820" s="180" t="n">
        <f aca="false">F820*$F$5</f>
        <v>0</v>
      </c>
      <c r="H820" s="301"/>
      <c r="I820" s="180" t="n">
        <f aca="false">H820*$F$6</f>
        <v>0</v>
      </c>
      <c r="J820" s="344" t="s">
        <v>567</v>
      </c>
      <c r="K820" s="493" t="s">
        <v>200</v>
      </c>
      <c r="L820" s="301" t="n">
        <v>1</v>
      </c>
      <c r="M820" s="291" t="n">
        <f aca="false">L820*E820</f>
        <v>4.35</v>
      </c>
      <c r="N820" s="255" t="n">
        <v>40.619</v>
      </c>
      <c r="O820" s="180" t="n">
        <f aca="false">N820*1.02</f>
        <v>41.43138</v>
      </c>
      <c r="P820" s="299" t="n">
        <f aca="false">+O820*E820</f>
        <v>180.226503</v>
      </c>
    </row>
    <row r="821" s="78" customFormat="true" ht="31.5" hidden="false" customHeight="false" outlineLevel="0" collapsed="false">
      <c r="A821" s="250" t="n">
        <v>6</v>
      </c>
      <c r="B821" s="250" t="s">
        <v>559</v>
      </c>
      <c r="C821" s="104" t="s">
        <v>568</v>
      </c>
      <c r="D821" s="99" t="s">
        <v>200</v>
      </c>
      <c r="E821" s="180" t="n">
        <v>11.67</v>
      </c>
      <c r="F821" s="250"/>
      <c r="G821" s="180" t="n">
        <f aca="false">F821*$F$5</f>
        <v>0</v>
      </c>
      <c r="H821" s="250"/>
      <c r="I821" s="180" t="n">
        <f aca="false">H821*$F$6</f>
        <v>0</v>
      </c>
      <c r="J821" s="104" t="s">
        <v>569</v>
      </c>
      <c r="K821" s="99" t="s">
        <v>200</v>
      </c>
      <c r="L821" s="250" t="n">
        <v>1</v>
      </c>
      <c r="M821" s="291" t="n">
        <f aca="false">L821*E821</f>
        <v>11.67</v>
      </c>
      <c r="N821" s="255" t="n">
        <v>29.172</v>
      </c>
      <c r="O821" s="180" t="n">
        <f aca="false">N821*1.02</f>
        <v>29.75544</v>
      </c>
      <c r="P821" s="180" t="n">
        <f aca="false">+O821*E821</f>
        <v>347.2459848</v>
      </c>
    </row>
    <row r="822" s="119" customFormat="true" ht="31.5" hidden="false" customHeight="false" outlineLevel="0" collapsed="false">
      <c r="A822" s="494" t="n">
        <v>7</v>
      </c>
      <c r="B822" s="103" t="s">
        <v>570</v>
      </c>
      <c r="C822" s="495" t="s">
        <v>571</v>
      </c>
      <c r="D822" s="496" t="s">
        <v>572</v>
      </c>
      <c r="E822" s="255" t="n">
        <v>2.326</v>
      </c>
      <c r="F822" s="180" t="n">
        <v>22.7</v>
      </c>
      <c r="G822" s="180" t="n">
        <f aca="false">F822*$F$5</f>
        <v>42.70097</v>
      </c>
      <c r="H822" s="180" t="n">
        <v>1.82</v>
      </c>
      <c r="I822" s="180" t="n">
        <f aca="false">H822*$F$6</f>
        <v>5.1514918</v>
      </c>
      <c r="J822" s="495" t="s">
        <v>325</v>
      </c>
      <c r="K822" s="494" t="s">
        <v>132</v>
      </c>
      <c r="L822" s="180" t="n">
        <v>0.23</v>
      </c>
      <c r="M822" s="180" t="n">
        <f aca="false">L822*E822</f>
        <v>0.53498</v>
      </c>
      <c r="N822" s="255" t="n">
        <v>27.373</v>
      </c>
      <c r="O822" s="180" t="n">
        <f aca="false">((L822*N822))*1.14597+G822+I822</f>
        <v>55.0672482663</v>
      </c>
      <c r="P822" s="180" t="n">
        <f aca="false">O822*E822</f>
        <v>128.086419467414</v>
      </c>
    </row>
    <row r="823" customFormat="false" ht="21" hidden="false" customHeight="false" outlineLevel="0" collapsed="false">
      <c r="A823" s="250" t="n">
        <v>8</v>
      </c>
      <c r="B823" s="250" t="s">
        <v>559</v>
      </c>
      <c r="C823" s="104" t="s">
        <v>573</v>
      </c>
      <c r="D823" s="250" t="s">
        <v>527</v>
      </c>
      <c r="E823" s="180" t="n">
        <v>148.4</v>
      </c>
      <c r="F823" s="250"/>
      <c r="G823" s="180" t="n">
        <f aca="false">F823*$F$5</f>
        <v>0</v>
      </c>
      <c r="H823" s="250"/>
      <c r="I823" s="180" t="n">
        <f aca="false">H823*$F$6</f>
        <v>0</v>
      </c>
      <c r="J823" s="104" t="s">
        <v>574</v>
      </c>
      <c r="K823" s="250" t="s">
        <v>527</v>
      </c>
      <c r="L823" s="250" t="n">
        <v>1</v>
      </c>
      <c r="M823" s="291" t="n">
        <f aca="false">L823*E823</f>
        <v>148.4</v>
      </c>
      <c r="N823" s="180" t="n">
        <v>2.74</v>
      </c>
      <c r="O823" s="180" t="n">
        <f aca="false">N823*1.02</f>
        <v>2.7948</v>
      </c>
      <c r="P823" s="180" t="n">
        <f aca="false">E823*O823</f>
        <v>414.74832</v>
      </c>
    </row>
    <row r="824" customFormat="false" ht="21" hidden="false" customHeight="false" outlineLevel="0" collapsed="false">
      <c r="A824" s="336" t="n">
        <v>9</v>
      </c>
      <c r="B824" s="250" t="s">
        <v>559</v>
      </c>
      <c r="C824" s="104" t="s">
        <v>575</v>
      </c>
      <c r="D824" s="99" t="s">
        <v>200</v>
      </c>
      <c r="E824" s="299" t="n">
        <v>128.42</v>
      </c>
      <c r="F824" s="301"/>
      <c r="G824" s="180" t="n">
        <f aca="false">F824*$F$5</f>
        <v>0</v>
      </c>
      <c r="H824" s="301"/>
      <c r="I824" s="180" t="n">
        <f aca="false">H824*$F$6</f>
        <v>0</v>
      </c>
      <c r="J824" s="344" t="s">
        <v>576</v>
      </c>
      <c r="K824" s="493" t="s">
        <v>200</v>
      </c>
      <c r="L824" s="301" t="n">
        <v>1</v>
      </c>
      <c r="M824" s="291" t="n">
        <f aca="false">L824*E824</f>
        <v>128.42</v>
      </c>
      <c r="N824" s="180" t="n">
        <v>31.091</v>
      </c>
      <c r="O824" s="180" t="n">
        <f aca="false">N824*1.02</f>
        <v>31.71282</v>
      </c>
      <c r="P824" s="299" t="n">
        <f aca="false">+O824*E824</f>
        <v>4072.5603444</v>
      </c>
    </row>
    <row r="825" customFormat="false" ht="31.5" hidden="false" customHeight="false" outlineLevel="0" collapsed="false">
      <c r="A825" s="336" t="n">
        <v>10</v>
      </c>
      <c r="B825" s="250" t="s">
        <v>559</v>
      </c>
      <c r="C825" s="104" t="s">
        <v>577</v>
      </c>
      <c r="D825" s="99" t="s">
        <v>200</v>
      </c>
      <c r="E825" s="299" t="n">
        <f aca="false">17.6+18.04</f>
        <v>35.64</v>
      </c>
      <c r="F825" s="301"/>
      <c r="G825" s="180" t="n">
        <f aca="false">F825*$F$5</f>
        <v>0</v>
      </c>
      <c r="H825" s="301"/>
      <c r="I825" s="180" t="n">
        <f aca="false">H825*$F$6</f>
        <v>0</v>
      </c>
      <c r="J825" s="344" t="s">
        <v>578</v>
      </c>
      <c r="K825" s="493" t="s">
        <v>200</v>
      </c>
      <c r="L825" s="301" t="n">
        <v>1</v>
      </c>
      <c r="M825" s="291" t="n">
        <f aca="false">L825*E825</f>
        <v>35.64</v>
      </c>
      <c r="N825" s="255" t="n">
        <v>49.692</v>
      </c>
      <c r="O825" s="180" t="n">
        <f aca="false">N825*1.02</f>
        <v>50.68584</v>
      </c>
      <c r="P825" s="299" t="n">
        <f aca="false">+O825*E825</f>
        <v>1806.4433376</v>
      </c>
    </row>
    <row r="826" customFormat="false" ht="42" hidden="false" customHeight="false" outlineLevel="0" collapsed="false">
      <c r="A826" s="250" t="n">
        <v>11</v>
      </c>
      <c r="B826" s="250" t="s">
        <v>559</v>
      </c>
      <c r="C826" s="104" t="s">
        <v>579</v>
      </c>
      <c r="D826" s="99" t="s">
        <v>200</v>
      </c>
      <c r="E826" s="180" t="n">
        <v>52</v>
      </c>
      <c r="F826" s="250"/>
      <c r="G826" s="180" t="n">
        <f aca="false">F826*$F$5</f>
        <v>0</v>
      </c>
      <c r="H826" s="250"/>
      <c r="I826" s="180" t="n">
        <f aca="false">H826*$F$6</f>
        <v>0</v>
      </c>
      <c r="J826" s="104" t="s">
        <v>580</v>
      </c>
      <c r="K826" s="99" t="s">
        <v>200</v>
      </c>
      <c r="L826" s="250" t="n">
        <v>1</v>
      </c>
      <c r="M826" s="291" t="n">
        <f aca="false">L826*E826</f>
        <v>52</v>
      </c>
      <c r="N826" s="180" t="n">
        <v>130</v>
      </c>
      <c r="O826" s="180" t="n">
        <f aca="false">N826*1.02</f>
        <v>132.6</v>
      </c>
      <c r="P826" s="180" t="n">
        <f aca="false">+O826*E826</f>
        <v>6895.2</v>
      </c>
    </row>
    <row r="827" customFormat="false" ht="42" hidden="false" customHeight="false" outlineLevel="0" collapsed="false">
      <c r="A827" s="250" t="n">
        <v>12</v>
      </c>
      <c r="B827" s="250" t="s">
        <v>559</v>
      </c>
      <c r="C827" s="104" t="s">
        <v>581</v>
      </c>
      <c r="D827" s="99" t="s">
        <v>200</v>
      </c>
      <c r="E827" s="180" t="n">
        <v>14.82</v>
      </c>
      <c r="F827" s="250"/>
      <c r="G827" s="180" t="n">
        <f aca="false">F827*$F$5</f>
        <v>0</v>
      </c>
      <c r="H827" s="250"/>
      <c r="I827" s="180" t="n">
        <f aca="false">H827*$F$6</f>
        <v>0</v>
      </c>
      <c r="J827" s="104" t="s">
        <v>582</v>
      </c>
      <c r="K827" s="99" t="s">
        <v>200</v>
      </c>
      <c r="L827" s="250" t="n">
        <v>1</v>
      </c>
      <c r="M827" s="291" t="n">
        <f aca="false">L827*E827</f>
        <v>14.82</v>
      </c>
      <c r="N827" s="180" t="n">
        <v>80</v>
      </c>
      <c r="O827" s="180" t="n">
        <f aca="false">N827*1.02</f>
        <v>81.6</v>
      </c>
      <c r="P827" s="180" t="n">
        <f aca="false">+O827*E827</f>
        <v>1209.312</v>
      </c>
    </row>
    <row r="828" customFormat="false" ht="42" hidden="false" customHeight="false" outlineLevel="0" collapsed="false">
      <c r="A828" s="336" t="n">
        <v>13</v>
      </c>
      <c r="B828" s="250" t="s">
        <v>559</v>
      </c>
      <c r="C828" s="104" t="s">
        <v>583</v>
      </c>
      <c r="D828" s="99" t="s">
        <v>200</v>
      </c>
      <c r="E828" s="299" t="n">
        <v>45.57</v>
      </c>
      <c r="F828" s="301"/>
      <c r="G828" s="108" t="n">
        <f aca="false">F828*$F$5</f>
        <v>0</v>
      </c>
      <c r="H828" s="301"/>
      <c r="I828" s="108" t="n">
        <f aca="false">H828*$F$6</f>
        <v>0</v>
      </c>
      <c r="J828" s="344" t="s">
        <v>584</v>
      </c>
      <c r="K828" s="493" t="s">
        <v>200</v>
      </c>
      <c r="L828" s="301" t="n">
        <v>1</v>
      </c>
      <c r="M828" s="291" t="n">
        <f aca="false">L828*E828</f>
        <v>45.57</v>
      </c>
      <c r="N828" s="180" t="n">
        <v>65</v>
      </c>
      <c r="O828" s="180" t="n">
        <f aca="false">N828*1.02</f>
        <v>66.3</v>
      </c>
      <c r="P828" s="299" t="n">
        <f aca="false">+O828*E828</f>
        <v>3021.291</v>
      </c>
    </row>
    <row r="829" customFormat="false" ht="21" hidden="false" customHeight="false" outlineLevel="0" collapsed="false">
      <c r="A829" s="130" t="n">
        <v>14</v>
      </c>
      <c r="B829" s="162" t="s">
        <v>585</v>
      </c>
      <c r="C829" s="129" t="s">
        <v>586</v>
      </c>
      <c r="D829" s="385" t="s">
        <v>188</v>
      </c>
      <c r="E829" s="228" t="n">
        <f aca="false">1.48*0.2</f>
        <v>0.296</v>
      </c>
      <c r="F829" s="402" t="n">
        <v>250</v>
      </c>
      <c r="G829" s="108" t="n">
        <f aca="false">F829*$F$5</f>
        <v>470.275</v>
      </c>
      <c r="H829" s="117" t="n">
        <v>5</v>
      </c>
      <c r="I829" s="108" t="n">
        <f aca="false">H829*$F$6</f>
        <v>14.15245</v>
      </c>
      <c r="J829" s="198" t="s">
        <v>587</v>
      </c>
      <c r="K829" s="199" t="s">
        <v>148</v>
      </c>
      <c r="L829" s="203" t="n">
        <v>100</v>
      </c>
      <c r="M829" s="467" t="n">
        <f aca="false">L829*E829</f>
        <v>29.6</v>
      </c>
      <c r="N829" s="187" t="n">
        <v>4.598</v>
      </c>
      <c r="O829" s="108" t="n">
        <f aca="false">((L829*N829)+(L830*N830))*1.14597+G829+I829</f>
        <v>1089.766048025</v>
      </c>
      <c r="P829" s="108" t="n">
        <f aca="false">O829*E829</f>
        <v>322.5707502154</v>
      </c>
    </row>
    <row r="830" customFormat="false" ht="10.5" hidden="false" customHeight="false" outlineLevel="0" collapsed="false">
      <c r="A830" s="172"/>
      <c r="B830" s="468"/>
      <c r="C830" s="320"/>
      <c r="D830" s="150"/>
      <c r="E830" s="260"/>
      <c r="F830" s="148"/>
      <c r="G830" s="176"/>
      <c r="H830" s="148"/>
      <c r="I830" s="176"/>
      <c r="J830" s="490" t="s">
        <v>467</v>
      </c>
      <c r="K830" s="217" t="s">
        <v>132</v>
      </c>
      <c r="L830" s="220" t="n">
        <v>2.5</v>
      </c>
      <c r="M830" s="469" t="n">
        <f aca="false">+L830*E829</f>
        <v>0.74</v>
      </c>
      <c r="N830" s="463" t="n">
        <v>27.373</v>
      </c>
      <c r="O830" s="176"/>
      <c r="P830" s="176"/>
    </row>
    <row r="831" customFormat="false" ht="10.5" hidden="false" customHeight="false" outlineLevel="0" collapsed="false">
      <c r="A831" s="249"/>
      <c r="B831" s="248"/>
      <c r="C831" s="382" t="s">
        <v>588</v>
      </c>
      <c r="D831" s="249"/>
      <c r="E831" s="180"/>
      <c r="F831" s="250"/>
      <c r="G831" s="122"/>
      <c r="H831" s="250"/>
      <c r="I831" s="122"/>
      <c r="J831" s="104"/>
      <c r="K831" s="249"/>
      <c r="L831" s="250"/>
      <c r="M831" s="250"/>
      <c r="N831" s="250"/>
      <c r="O831" s="180"/>
      <c r="P831" s="180"/>
    </row>
    <row r="832" s="119" customFormat="true" ht="11.25" hidden="false" customHeight="false" outlineLevel="0" collapsed="false">
      <c r="A832" s="113" t="n">
        <v>1</v>
      </c>
      <c r="B832" s="227" t="s">
        <v>589</v>
      </c>
      <c r="C832" s="497" t="s">
        <v>590</v>
      </c>
      <c r="D832" s="227" t="s">
        <v>137</v>
      </c>
      <c r="E832" s="228" t="n">
        <v>37.531</v>
      </c>
      <c r="F832" s="117" t="n">
        <v>58</v>
      </c>
      <c r="G832" s="108" t="n">
        <f aca="false">F832*$F$5</f>
        <v>109.1038</v>
      </c>
      <c r="H832" s="117" t="n">
        <v>12</v>
      </c>
      <c r="I832" s="108" t="n">
        <f aca="false">H832*$F$6</f>
        <v>33.96588</v>
      </c>
      <c r="J832" s="224" t="s">
        <v>591</v>
      </c>
      <c r="K832" s="113" t="s">
        <v>205</v>
      </c>
      <c r="L832" s="117" t="n">
        <v>2.41</v>
      </c>
      <c r="M832" s="108" t="n">
        <f aca="false">L832*E832</f>
        <v>90.44971</v>
      </c>
      <c r="N832" s="355" t="n">
        <v>18.542</v>
      </c>
      <c r="O832" s="116" t="n">
        <f aca="false">((L832*N832)+(L833*N833))*1.14597+G832+I832</f>
        <v>194.415438835</v>
      </c>
      <c r="P832" s="108" t="n">
        <f aca="false">O832*E832</f>
        <v>7296.60583491639</v>
      </c>
    </row>
    <row r="833" s="119" customFormat="true" ht="11.25" hidden="false" customHeight="false" outlineLevel="0" collapsed="false">
      <c r="A833" s="120"/>
      <c r="B833" s="232"/>
      <c r="C833" s="423"/>
      <c r="D833" s="232"/>
      <c r="E833" s="122"/>
      <c r="F833" s="124"/>
      <c r="G833" s="176"/>
      <c r="H833" s="124"/>
      <c r="I833" s="176"/>
      <c r="J833" s="125" t="s">
        <v>592</v>
      </c>
      <c r="K833" s="120" t="s">
        <v>145</v>
      </c>
      <c r="L833" s="124" t="n">
        <v>0.71</v>
      </c>
      <c r="M833" s="122" t="n">
        <f aca="false">L833*E832</f>
        <v>26.64701</v>
      </c>
      <c r="N833" s="358" t="n">
        <v>0.168</v>
      </c>
      <c r="O833" s="123"/>
      <c r="P833" s="122"/>
    </row>
    <row r="834" customFormat="false" ht="11.25" hidden="false" customHeight="false" outlineLevel="0" collapsed="false">
      <c r="A834" s="130" t="n">
        <v>2</v>
      </c>
      <c r="B834" s="466" t="s">
        <v>593</v>
      </c>
      <c r="C834" s="166" t="s">
        <v>594</v>
      </c>
      <c r="D834" s="131" t="s">
        <v>137</v>
      </c>
      <c r="E834" s="498" t="n">
        <f aca="false">1801.35/100</f>
        <v>18.0135</v>
      </c>
      <c r="F834" s="418" t="n">
        <v>34.4</v>
      </c>
      <c r="G834" s="108" t="n">
        <f aca="false">F834*$F$5</f>
        <v>64.70984</v>
      </c>
      <c r="H834" s="185" t="n">
        <v>4.9</v>
      </c>
      <c r="I834" s="108" t="n">
        <f aca="false">H834*$F$6</f>
        <v>13.869401</v>
      </c>
      <c r="J834" s="354" t="s">
        <v>591</v>
      </c>
      <c r="K834" s="130" t="s">
        <v>205</v>
      </c>
      <c r="L834" s="185" t="n">
        <v>0.72</v>
      </c>
      <c r="M834" s="183" t="n">
        <f aca="false">L834*E834</f>
        <v>12.96972</v>
      </c>
      <c r="N834" s="355" t="n">
        <v>18.542</v>
      </c>
      <c r="O834" s="116" t="n">
        <f aca="false">((L834*N834)+(L835*N835))*1.14597+G834+I834</f>
        <v>93.9186453544</v>
      </c>
      <c r="P834" s="108" t="n">
        <f aca="false">O834*E834</f>
        <v>1691.80351809148</v>
      </c>
    </row>
    <row r="835" customFormat="false" ht="11.25" hidden="false" customHeight="false" outlineLevel="0" collapsed="false">
      <c r="A835" s="172"/>
      <c r="B835" s="468"/>
      <c r="C835" s="149"/>
      <c r="D835" s="150"/>
      <c r="E835" s="176"/>
      <c r="F835" s="499"/>
      <c r="G835" s="176"/>
      <c r="H835" s="173"/>
      <c r="I835" s="176"/>
      <c r="J835" s="360" t="s">
        <v>592</v>
      </c>
      <c r="K835" s="172" t="s">
        <v>145</v>
      </c>
      <c r="L835" s="173" t="n">
        <v>0.21</v>
      </c>
      <c r="M835" s="175" t="n">
        <f aca="false">L835*E834</f>
        <v>3.782835</v>
      </c>
      <c r="N835" s="358" t="n">
        <v>0.168</v>
      </c>
      <c r="O835" s="236"/>
      <c r="P835" s="176"/>
    </row>
    <row r="836" s="119" customFormat="true" ht="11.25" hidden="false" customHeight="false" outlineLevel="0" collapsed="false">
      <c r="A836" s="500" t="n">
        <v>3</v>
      </c>
      <c r="B836" s="500" t="s">
        <v>595</v>
      </c>
      <c r="C836" s="501" t="s">
        <v>596</v>
      </c>
      <c r="D836" s="502" t="s">
        <v>311</v>
      </c>
      <c r="E836" s="503" t="n">
        <f aca="false">1176.52/100+712.6/100</f>
        <v>18.8912</v>
      </c>
      <c r="F836" s="209" t="n">
        <v>46.4</v>
      </c>
      <c r="G836" s="108" t="n">
        <f aca="false">F836*$F$5</f>
        <v>87.28304</v>
      </c>
      <c r="H836" s="210" t="n">
        <v>6.8</v>
      </c>
      <c r="I836" s="108" t="n">
        <f aca="false">H836*$F$6</f>
        <v>19.247332</v>
      </c>
      <c r="J836" s="125" t="s">
        <v>337</v>
      </c>
      <c r="K836" s="504" t="s">
        <v>145</v>
      </c>
      <c r="L836" s="207" t="n">
        <v>1.78</v>
      </c>
      <c r="M836" s="210" t="n">
        <f aca="false">+L836*E836</f>
        <v>33.626336</v>
      </c>
      <c r="N836" s="421" t="n">
        <v>27.373</v>
      </c>
      <c r="O836" s="210" t="n">
        <f aca="false">+((L836*N836)+(L837*N837))*1.14597+G836+I836</f>
        <v>166.6323042498</v>
      </c>
      <c r="P836" s="207" t="n">
        <f aca="false">+O836*E836</f>
        <v>3147.88418604382</v>
      </c>
    </row>
    <row r="837" s="119" customFormat="true" ht="11.25" hidden="false" customHeight="false" outlineLevel="0" collapsed="false">
      <c r="A837" s="489"/>
      <c r="B837" s="505"/>
      <c r="C837" s="506"/>
      <c r="D837" s="505"/>
      <c r="E837" s="220"/>
      <c r="F837" s="219"/>
      <c r="G837" s="176"/>
      <c r="H837" s="220"/>
      <c r="I837" s="176"/>
      <c r="J837" s="507" t="s">
        <v>597</v>
      </c>
      <c r="K837" s="508" t="s">
        <v>139</v>
      </c>
      <c r="L837" s="217" t="n">
        <v>5.28</v>
      </c>
      <c r="M837" s="220" t="n">
        <f aca="false">+L837*E836</f>
        <v>99.745536</v>
      </c>
      <c r="N837" s="427" t="n">
        <v>0.705</v>
      </c>
      <c r="O837" s="220"/>
      <c r="P837" s="217"/>
    </row>
    <row r="838" s="119" customFormat="true" ht="11.25" hidden="false" customHeight="false" outlineLevel="0" collapsed="false">
      <c r="A838" s="509" t="n">
        <v>4</v>
      </c>
      <c r="B838" s="487" t="s">
        <v>598</v>
      </c>
      <c r="C838" s="510" t="s">
        <v>599</v>
      </c>
      <c r="D838" s="511" t="s">
        <v>311</v>
      </c>
      <c r="E838" s="387" t="n">
        <v>5.126</v>
      </c>
      <c r="F838" s="201" t="n">
        <v>94.7</v>
      </c>
      <c r="G838" s="108" t="n">
        <f aca="false">F838*$F$5</f>
        <v>178.14017</v>
      </c>
      <c r="H838" s="203" t="n">
        <v>2</v>
      </c>
      <c r="I838" s="108" t="n">
        <f aca="false">H838*$F$6</f>
        <v>5.66098</v>
      </c>
      <c r="J838" s="118" t="s">
        <v>498</v>
      </c>
      <c r="K838" s="512" t="s">
        <v>141</v>
      </c>
      <c r="L838" s="199" t="n">
        <v>420</v>
      </c>
      <c r="M838" s="203" t="n">
        <f aca="false">+L838*E838</f>
        <v>2152.92</v>
      </c>
      <c r="N838" s="421" t="n">
        <v>0.111</v>
      </c>
      <c r="O838" s="203" t="n">
        <f aca="false">+((L838*N838)+(L839*N839))*1.14597+G838+I838</f>
        <v>554.0869764</v>
      </c>
      <c r="P838" s="199" t="n">
        <f aca="false">+O838*E838</f>
        <v>2840.2498410264</v>
      </c>
    </row>
    <row r="839" s="119" customFormat="true" ht="11.25" hidden="false" customHeight="false" outlineLevel="0" collapsed="false">
      <c r="A839" s="489"/>
      <c r="B839" s="505"/>
      <c r="C839" s="506"/>
      <c r="D839" s="505"/>
      <c r="E839" s="220"/>
      <c r="F839" s="219"/>
      <c r="G839" s="176"/>
      <c r="H839" s="220"/>
      <c r="I839" s="176"/>
      <c r="J839" s="507" t="s">
        <v>600</v>
      </c>
      <c r="K839" s="508" t="s">
        <v>139</v>
      </c>
      <c r="L839" s="217" t="n">
        <v>100</v>
      </c>
      <c r="M839" s="220" t="n">
        <f aca="false">+L839*E838</f>
        <v>512.6</v>
      </c>
      <c r="N839" s="427" t="n">
        <v>2.765</v>
      </c>
      <c r="O839" s="220"/>
      <c r="P839" s="217"/>
    </row>
    <row r="840" s="119" customFormat="true" ht="21" hidden="false" customHeight="false" outlineLevel="0" collapsed="false">
      <c r="A840" s="113" t="n">
        <v>5</v>
      </c>
      <c r="B840" s="227" t="s">
        <v>601</v>
      </c>
      <c r="C840" s="497" t="s">
        <v>602</v>
      </c>
      <c r="D840" s="227" t="s">
        <v>137</v>
      </c>
      <c r="E840" s="498" t="n">
        <v>0.8671</v>
      </c>
      <c r="F840" s="117" t="n">
        <v>150</v>
      </c>
      <c r="G840" s="108" t="n">
        <f aca="false">F840*$F$5</f>
        <v>282.165</v>
      </c>
      <c r="H840" s="117" t="n">
        <v>22.79</v>
      </c>
      <c r="I840" s="108" t="n">
        <f aca="false">H840*$F$6</f>
        <v>64.5068671</v>
      </c>
      <c r="J840" s="224" t="s">
        <v>591</v>
      </c>
      <c r="K840" s="113" t="s">
        <v>205</v>
      </c>
      <c r="L840" s="117" t="n">
        <v>5.28</v>
      </c>
      <c r="M840" s="108" t="n">
        <f aca="false">L840*E840</f>
        <v>4.578288</v>
      </c>
      <c r="N840" s="355" t="n">
        <v>18.542</v>
      </c>
      <c r="O840" s="116" t="n">
        <f aca="false">((L840*N840)+(L841*N841))*1.14597+G840+I840</f>
        <v>459.1666080544</v>
      </c>
      <c r="P840" s="108" t="n">
        <f aca="false">O840*E840</f>
        <v>398.14336584397</v>
      </c>
    </row>
    <row r="841" s="119" customFormat="true" ht="11.25" hidden="false" customHeight="false" outlineLevel="0" collapsed="false">
      <c r="A841" s="234"/>
      <c r="B841" s="238"/>
      <c r="C841" s="425"/>
      <c r="D841" s="238"/>
      <c r="E841" s="176"/>
      <c r="F841" s="148"/>
      <c r="G841" s="176"/>
      <c r="H841" s="148"/>
      <c r="I841" s="176"/>
      <c r="J841" s="506" t="s">
        <v>592</v>
      </c>
      <c r="K841" s="234" t="s">
        <v>145</v>
      </c>
      <c r="L841" s="148" t="n">
        <v>1.57</v>
      </c>
      <c r="M841" s="176" t="n">
        <f aca="false">L841*E840</f>
        <v>1.361347</v>
      </c>
      <c r="N841" s="358" t="n">
        <v>0.168</v>
      </c>
      <c r="O841" s="236"/>
      <c r="P841" s="176"/>
    </row>
    <row r="842" customFormat="false" ht="11.25" hidden="false" customHeight="false" outlineLevel="0" collapsed="false">
      <c r="A842" s="130" t="n">
        <v>6</v>
      </c>
      <c r="B842" s="386" t="s">
        <v>603</v>
      </c>
      <c r="C842" s="354" t="s">
        <v>604</v>
      </c>
      <c r="D842" s="256" t="s">
        <v>167</v>
      </c>
      <c r="E842" s="108" t="n">
        <v>2</v>
      </c>
      <c r="F842" s="127" t="n">
        <v>27.8</v>
      </c>
      <c r="G842" s="108" t="n">
        <f aca="false">F842*$F$5</f>
        <v>52.29458</v>
      </c>
      <c r="H842" s="366" t="n">
        <v>0.8</v>
      </c>
      <c r="I842" s="108" t="n">
        <f aca="false">H842*$F$6</f>
        <v>2.264392</v>
      </c>
      <c r="J842" s="242" t="s">
        <v>216</v>
      </c>
      <c r="K842" s="385" t="s">
        <v>141</v>
      </c>
      <c r="L842" s="367" t="n">
        <v>11.3</v>
      </c>
      <c r="M842" s="470" t="n">
        <f aca="false">+L842*E842</f>
        <v>22.6</v>
      </c>
      <c r="N842" s="421" t="n">
        <v>0.68</v>
      </c>
      <c r="O842" s="117" t="n">
        <f aca="false">((L842*N842)+(L843*N843)+(L844*N844)+(L845*N845)+(L846*N846))*1.14597+G842+I842</f>
        <v>96.603121539</v>
      </c>
      <c r="P842" s="199" t="n">
        <f aca="false">+O842*E842</f>
        <v>193.206243078</v>
      </c>
    </row>
    <row r="843" customFormat="false" ht="10.5" hidden="false" customHeight="false" outlineLevel="0" collapsed="false">
      <c r="A843" s="155"/>
      <c r="B843" s="380"/>
      <c r="C843" s="357"/>
      <c r="D843" s="370"/>
      <c r="E843" s="210"/>
      <c r="F843" s="369"/>
      <c r="G843" s="122"/>
      <c r="H843" s="371"/>
      <c r="I843" s="122"/>
      <c r="J843" s="245" t="s">
        <v>214</v>
      </c>
      <c r="K843" s="370" t="s">
        <v>141</v>
      </c>
      <c r="L843" s="372" t="n">
        <v>18.3</v>
      </c>
      <c r="M843" s="513" t="n">
        <f aca="false">+L843*E842</f>
        <v>36.6</v>
      </c>
      <c r="N843" s="331" t="n">
        <v>0.894</v>
      </c>
      <c r="O843" s="210"/>
      <c r="P843" s="207"/>
    </row>
    <row r="844" customFormat="false" ht="15" hidden="false" customHeight="true" outlineLevel="0" collapsed="false">
      <c r="A844" s="155"/>
      <c r="B844" s="380"/>
      <c r="C844" s="357"/>
      <c r="D844" s="370"/>
      <c r="E844" s="210"/>
      <c r="F844" s="369"/>
      <c r="G844" s="122"/>
      <c r="H844" s="371"/>
      <c r="I844" s="122"/>
      <c r="J844" s="245" t="s">
        <v>605</v>
      </c>
      <c r="K844" s="370" t="s">
        <v>141</v>
      </c>
      <c r="L844" s="372" t="n">
        <v>0.07</v>
      </c>
      <c r="M844" s="513" t="n">
        <f aca="false">+L844*E842</f>
        <v>0.14</v>
      </c>
      <c r="N844" s="331" t="n">
        <v>0.7</v>
      </c>
      <c r="O844" s="210"/>
      <c r="P844" s="207"/>
    </row>
    <row r="845" customFormat="false" ht="15" hidden="false" customHeight="true" outlineLevel="0" collapsed="false">
      <c r="A845" s="155"/>
      <c r="B845" s="380"/>
      <c r="C845" s="357"/>
      <c r="D845" s="370"/>
      <c r="E845" s="210"/>
      <c r="F845" s="369"/>
      <c r="G845" s="122"/>
      <c r="H845" s="371"/>
      <c r="I845" s="122"/>
      <c r="J845" s="245" t="s">
        <v>606</v>
      </c>
      <c r="K845" s="370" t="s">
        <v>141</v>
      </c>
      <c r="L845" s="372" t="n">
        <v>7.5</v>
      </c>
      <c r="M845" s="513" t="n">
        <f aca="false">+L845*E842</f>
        <v>15</v>
      </c>
      <c r="N845" s="331" t="n">
        <v>0.673</v>
      </c>
      <c r="O845" s="210"/>
      <c r="P845" s="207"/>
    </row>
    <row r="846" customFormat="false" ht="15" hidden="false" customHeight="true" outlineLevel="0" collapsed="false">
      <c r="A846" s="172"/>
      <c r="B846" s="381"/>
      <c r="C846" s="360"/>
      <c r="D846" s="375"/>
      <c r="E846" s="220"/>
      <c r="F846" s="374"/>
      <c r="G846" s="176"/>
      <c r="H846" s="377"/>
      <c r="I846" s="176"/>
      <c r="J846" s="194" t="s">
        <v>544</v>
      </c>
      <c r="K846" s="172" t="s">
        <v>141</v>
      </c>
      <c r="L846" s="175" t="n">
        <v>51</v>
      </c>
      <c r="M846" s="196" t="n">
        <f aca="false">L846*E842</f>
        <v>102</v>
      </c>
      <c r="N846" s="260" t="n">
        <v>0.148</v>
      </c>
      <c r="O846" s="220"/>
      <c r="P846" s="217"/>
    </row>
    <row r="847" customFormat="false" ht="21" hidden="false" customHeight="false" outlineLevel="0" collapsed="false">
      <c r="A847" s="155" t="n">
        <v>7</v>
      </c>
      <c r="B847" s="128" t="s">
        <v>607</v>
      </c>
      <c r="C847" s="132" t="s">
        <v>608</v>
      </c>
      <c r="D847" s="130" t="s">
        <v>137</v>
      </c>
      <c r="E847" s="498" t="n">
        <v>49.2962</v>
      </c>
      <c r="F847" s="478" t="n">
        <v>39.7</v>
      </c>
      <c r="G847" s="108" t="n">
        <f aca="false">F847*$F$5</f>
        <v>74.67967</v>
      </c>
      <c r="H847" s="418" t="n">
        <v>1</v>
      </c>
      <c r="I847" s="108" t="n">
        <f aca="false">H847*$F$6</f>
        <v>2.83049</v>
      </c>
      <c r="J847" s="242" t="s">
        <v>609</v>
      </c>
      <c r="K847" s="130" t="s">
        <v>141</v>
      </c>
      <c r="L847" s="108" t="n">
        <v>63</v>
      </c>
      <c r="M847" s="419" t="n">
        <f aca="false">E847*L847</f>
        <v>3105.6606</v>
      </c>
      <c r="N847" s="187" t="n">
        <v>0.566</v>
      </c>
      <c r="O847" s="108" t="n">
        <f aca="false">((N847*L847)+(L848*N848))*1.14597+G847+I847</f>
        <v>131.7718395</v>
      </c>
      <c r="P847" s="108" t="n">
        <f aca="false">O847*E847</f>
        <v>6495.8509543599</v>
      </c>
    </row>
    <row r="848" customFormat="false" ht="10.5" hidden="false" customHeight="false" outlineLevel="0" collapsed="false">
      <c r="A848" s="172"/>
      <c r="B848" s="170"/>
      <c r="C848" s="320"/>
      <c r="D848" s="172"/>
      <c r="E848" s="176"/>
      <c r="F848" s="479"/>
      <c r="G848" s="176"/>
      <c r="H848" s="499"/>
      <c r="I848" s="176"/>
      <c r="J848" s="308" t="s">
        <v>544</v>
      </c>
      <c r="K848" s="172" t="s">
        <v>141</v>
      </c>
      <c r="L848" s="176" t="n">
        <v>79</v>
      </c>
      <c r="M848" s="174" t="n">
        <f aca="false">E847*L848</f>
        <v>3894.3998</v>
      </c>
      <c r="N848" s="192" t="n">
        <v>0.148</v>
      </c>
      <c r="O848" s="176"/>
      <c r="P848" s="176"/>
    </row>
    <row r="849" customFormat="false" ht="21" hidden="false" customHeight="false" outlineLevel="0" collapsed="false">
      <c r="A849" s="130" t="n">
        <v>8</v>
      </c>
      <c r="B849" s="130" t="s">
        <v>610</v>
      </c>
      <c r="C849" s="132" t="s">
        <v>611</v>
      </c>
      <c r="D849" s="130" t="s">
        <v>137</v>
      </c>
      <c r="E849" s="514" t="n">
        <v>20.1585</v>
      </c>
      <c r="F849" s="131" t="n">
        <v>51.4</v>
      </c>
      <c r="G849" s="108" t="n">
        <f aca="false">F849*$F$5</f>
        <v>96.68854</v>
      </c>
      <c r="H849" s="117" t="n">
        <v>1.2</v>
      </c>
      <c r="I849" s="108" t="n">
        <f aca="false">H849*$F$6</f>
        <v>3.396588</v>
      </c>
      <c r="J849" s="242" t="s">
        <v>609</v>
      </c>
      <c r="K849" s="365" t="s">
        <v>141</v>
      </c>
      <c r="L849" s="327" t="n">
        <v>63</v>
      </c>
      <c r="M849" s="356" t="n">
        <f aca="false">L849*E849</f>
        <v>1269.9855</v>
      </c>
      <c r="N849" s="187" t="n">
        <v>0.566</v>
      </c>
      <c r="O849" s="327" t="n">
        <f aca="false">((L849*N849)+(L850*N850))*1.14597+G849+I849</f>
        <v>156.55165378</v>
      </c>
      <c r="P849" s="327" t="n">
        <f aca="false">E849*O849</f>
        <v>3155.84651272413</v>
      </c>
    </row>
    <row r="850" customFormat="false" ht="10.5" hidden="false" customHeight="false" outlineLevel="0" collapsed="false">
      <c r="A850" s="172"/>
      <c r="B850" s="172"/>
      <c r="C850" s="320"/>
      <c r="D850" s="309"/>
      <c r="E850" s="312"/>
      <c r="F850" s="150"/>
      <c r="G850" s="176"/>
      <c r="H850" s="150"/>
      <c r="I850" s="176"/>
      <c r="J850" s="308" t="s">
        <v>544</v>
      </c>
      <c r="K850" s="309" t="s">
        <v>141</v>
      </c>
      <c r="L850" s="312" t="n">
        <v>92</v>
      </c>
      <c r="M850" s="195" t="n">
        <f aca="false">E849*L850</f>
        <v>1854.582</v>
      </c>
      <c r="N850" s="515" t="n">
        <v>0.148</v>
      </c>
      <c r="O850" s="312"/>
      <c r="P850" s="312"/>
    </row>
    <row r="851" s="119" customFormat="true" ht="24.75" hidden="false" customHeight="true" outlineLevel="0" collapsed="false">
      <c r="A851" s="113" t="n">
        <v>9</v>
      </c>
      <c r="B851" s="113" t="s">
        <v>607</v>
      </c>
      <c r="C851" s="497" t="s">
        <v>612</v>
      </c>
      <c r="D851" s="113" t="s">
        <v>137</v>
      </c>
      <c r="E851" s="498" t="n">
        <f aca="false">86.71/100</f>
        <v>0.8671</v>
      </c>
      <c r="F851" s="116" t="n">
        <v>39.7</v>
      </c>
      <c r="G851" s="108" t="n">
        <f aca="false">F851*$F$5</f>
        <v>74.67967</v>
      </c>
      <c r="H851" s="117" t="n">
        <v>1</v>
      </c>
      <c r="I851" s="108" t="n">
        <f aca="false">H851*$F$6</f>
        <v>2.83049</v>
      </c>
      <c r="J851" s="118" t="s">
        <v>609</v>
      </c>
      <c r="K851" s="113" t="s">
        <v>141</v>
      </c>
      <c r="L851" s="108" t="n">
        <v>63</v>
      </c>
      <c r="M851" s="108" t="n">
        <f aca="false">E851*L851</f>
        <v>54.6273</v>
      </c>
      <c r="N851" s="228" t="n">
        <v>0.566</v>
      </c>
      <c r="O851" s="108" t="n">
        <f aca="false">((N851*L851)+(L852*N852))*1.14597+G851+I851</f>
        <v>131.7718395</v>
      </c>
      <c r="P851" s="108" t="n">
        <f aca="false">O851*E851</f>
        <v>114.25936203045</v>
      </c>
    </row>
    <row r="852" s="119" customFormat="true" ht="24.75" hidden="false" customHeight="true" outlineLevel="0" collapsed="false">
      <c r="A852" s="234"/>
      <c r="B852" s="234"/>
      <c r="C852" s="425"/>
      <c r="D852" s="234"/>
      <c r="E852" s="176"/>
      <c r="F852" s="236"/>
      <c r="G852" s="176"/>
      <c r="H852" s="148"/>
      <c r="I852" s="176"/>
      <c r="J852" s="507" t="s">
        <v>544</v>
      </c>
      <c r="K852" s="234" t="s">
        <v>141</v>
      </c>
      <c r="L852" s="176" t="n">
        <v>79</v>
      </c>
      <c r="M852" s="176" t="n">
        <f aca="false">E851*L852</f>
        <v>68.5009</v>
      </c>
      <c r="N852" s="260" t="n">
        <v>0.148</v>
      </c>
      <c r="O852" s="176"/>
      <c r="P852" s="176"/>
    </row>
    <row r="853" s="520" customFormat="true" ht="36.75" hidden="false" customHeight="true" outlineLevel="0" collapsed="false">
      <c r="A853" s="110" t="n">
        <v>10</v>
      </c>
      <c r="B853" s="110" t="s">
        <v>613</v>
      </c>
      <c r="C853" s="516" t="s">
        <v>614</v>
      </c>
      <c r="D853" s="156" t="s">
        <v>172</v>
      </c>
      <c r="E853" s="139" t="n">
        <f aca="false">+E854/100</f>
        <v>0.15</v>
      </c>
      <c r="F853" s="110" t="n">
        <v>21.9</v>
      </c>
      <c r="G853" s="134" t="n">
        <f aca="false">F853*$F$5</f>
        <v>41.19609</v>
      </c>
      <c r="H853" s="110" t="n">
        <v>2.8</v>
      </c>
      <c r="I853" s="134" t="n">
        <f aca="false">H853*$F$6</f>
        <v>7.925372</v>
      </c>
      <c r="J853" s="517" t="s">
        <v>321</v>
      </c>
      <c r="K853" s="110" t="s">
        <v>141</v>
      </c>
      <c r="L853" s="518" t="n">
        <v>5</v>
      </c>
      <c r="M853" s="519" t="n">
        <f aca="false">E853*L853</f>
        <v>0.75</v>
      </c>
      <c r="N853" s="107" t="n">
        <v>0.88</v>
      </c>
      <c r="O853" s="107" t="n">
        <f aca="false">((L853*N853))*1.14597+G853+I853</f>
        <v>54.16373</v>
      </c>
      <c r="P853" s="107" t="n">
        <f aca="false">E853*O853</f>
        <v>8.1245595</v>
      </c>
    </row>
    <row r="854" s="78" customFormat="true" ht="26.25" hidden="false" customHeight="true" outlineLevel="0" collapsed="false">
      <c r="A854" s="250" t="n">
        <v>11</v>
      </c>
      <c r="B854" s="250" t="s">
        <v>162</v>
      </c>
      <c r="C854" s="322" t="s">
        <v>615</v>
      </c>
      <c r="D854" s="250" t="s">
        <v>616</v>
      </c>
      <c r="E854" s="180" t="n">
        <v>15</v>
      </c>
      <c r="F854" s="250"/>
      <c r="G854" s="180" t="n">
        <f aca="false">F854*$J$4</f>
        <v>0</v>
      </c>
      <c r="H854" s="250"/>
      <c r="I854" s="180" t="n">
        <f aca="false">H854*$J$5</f>
        <v>0</v>
      </c>
      <c r="J854" s="322" t="s">
        <v>617</v>
      </c>
      <c r="K854" s="288" t="s">
        <v>616</v>
      </c>
      <c r="L854" s="177" t="n">
        <v>1</v>
      </c>
      <c r="M854" s="180" t="n">
        <f aca="false">E854*L854</f>
        <v>15</v>
      </c>
      <c r="N854" s="291" t="n">
        <v>15</v>
      </c>
      <c r="O854" s="180" t="n">
        <f aca="false">N854*1.14597</f>
        <v>17.18955</v>
      </c>
      <c r="P854" s="180" t="n">
        <f aca="false">E854*O854</f>
        <v>257.84325</v>
      </c>
    </row>
    <row r="855" s="78" customFormat="true" ht="16.5" hidden="false" customHeight="true" outlineLevel="0" collapsed="false">
      <c r="A855" s="110" t="n">
        <v>12</v>
      </c>
      <c r="B855" s="250" t="s">
        <v>618</v>
      </c>
      <c r="C855" s="322" t="s">
        <v>619</v>
      </c>
      <c r="D855" s="250" t="s">
        <v>620</v>
      </c>
      <c r="E855" s="180" t="n">
        <v>30</v>
      </c>
      <c r="F855" s="250"/>
      <c r="G855" s="180" t="n">
        <f aca="false">F855*$J$4</f>
        <v>0</v>
      </c>
      <c r="H855" s="250"/>
      <c r="I855" s="180" t="n">
        <f aca="false">H855*$J$5</f>
        <v>0</v>
      </c>
      <c r="J855" s="322" t="s">
        <v>621</v>
      </c>
      <c r="K855" s="250" t="s">
        <v>620</v>
      </c>
      <c r="L855" s="177" t="n">
        <v>1</v>
      </c>
      <c r="M855" s="180" t="n">
        <f aca="false">E855*L855</f>
        <v>30</v>
      </c>
      <c r="N855" s="255" t="n">
        <v>3.894</v>
      </c>
      <c r="O855" s="180" t="n">
        <f aca="false">N855*1.14597</f>
        <v>4.46240718</v>
      </c>
      <c r="P855" s="180" t="n">
        <f aca="false">E855*O855</f>
        <v>133.8722154</v>
      </c>
    </row>
    <row r="856" s="78" customFormat="true" ht="27" hidden="false" customHeight="true" outlineLevel="0" collapsed="false">
      <c r="A856" s="250" t="n">
        <v>13</v>
      </c>
      <c r="B856" s="250" t="s">
        <v>162</v>
      </c>
      <c r="C856" s="322" t="s">
        <v>622</v>
      </c>
      <c r="D856" s="250" t="s">
        <v>195</v>
      </c>
      <c r="E856" s="180" t="n">
        <v>70</v>
      </c>
      <c r="F856" s="250"/>
      <c r="G856" s="180" t="n">
        <f aca="false">F856*$J$4</f>
        <v>0</v>
      </c>
      <c r="H856" s="250"/>
      <c r="I856" s="180" t="n">
        <f aca="false">H856*$J$5</f>
        <v>0</v>
      </c>
      <c r="J856" s="322" t="s">
        <v>622</v>
      </c>
      <c r="K856" s="250" t="s">
        <v>195</v>
      </c>
      <c r="L856" s="177" t="n">
        <v>1</v>
      </c>
      <c r="M856" s="180" t="n">
        <f aca="false">E856*L856</f>
        <v>70</v>
      </c>
      <c r="N856" s="180" t="n">
        <v>0.25</v>
      </c>
      <c r="O856" s="180" t="n">
        <f aca="false">N856*1.14597</f>
        <v>0.2864925</v>
      </c>
      <c r="P856" s="180" t="n">
        <f aca="false">E856*O856</f>
        <v>20.054475</v>
      </c>
    </row>
    <row r="857" s="78" customFormat="true" ht="52.5" hidden="false" customHeight="false" outlineLevel="0" collapsed="false">
      <c r="A857" s="161" t="n">
        <v>14</v>
      </c>
      <c r="B857" s="521" t="s">
        <v>623</v>
      </c>
      <c r="C857" s="522" t="s">
        <v>624</v>
      </c>
      <c r="D857" s="523" t="s">
        <v>625</v>
      </c>
      <c r="E857" s="168" t="n">
        <f aca="false">+(445+276+19.2)/100</f>
        <v>7.402</v>
      </c>
      <c r="F857" s="524" t="n">
        <v>41</v>
      </c>
      <c r="G857" s="108" t="n">
        <f aca="false">F857*$F$5</f>
        <v>77.1251</v>
      </c>
      <c r="H857" s="524" t="n">
        <v>0.69</v>
      </c>
      <c r="I857" s="108" t="n">
        <f aca="false">H857*$F$6</f>
        <v>1.9530381</v>
      </c>
      <c r="J857" s="525" t="s">
        <v>626</v>
      </c>
      <c r="K857" s="526" t="s">
        <v>205</v>
      </c>
      <c r="L857" s="134" t="n">
        <v>0.029</v>
      </c>
      <c r="M857" s="527" t="n">
        <f aca="false">L857*E857</f>
        <v>0.214658</v>
      </c>
      <c r="N857" s="528" t="n">
        <v>335.728</v>
      </c>
      <c r="O857" s="527" t="n">
        <f aca="false">(L857*N857+L859*N859+L858*N858)*1.14597+G857+I857</f>
        <v>118.32354011456</v>
      </c>
      <c r="P857" s="529" t="n">
        <f aca="false">O857*E857</f>
        <v>875.830843927973</v>
      </c>
    </row>
    <row r="858" s="78" customFormat="true" ht="21" hidden="false" customHeight="false" outlineLevel="0" collapsed="false">
      <c r="A858" s="316"/>
      <c r="B858" s="136"/>
      <c r="C858" s="137"/>
      <c r="D858" s="155"/>
      <c r="E858" s="169"/>
      <c r="F858" s="191"/>
      <c r="G858" s="124"/>
      <c r="H858" s="191"/>
      <c r="I858" s="124"/>
      <c r="J858" s="530" t="s">
        <v>627</v>
      </c>
      <c r="K858" s="210" t="s">
        <v>132</v>
      </c>
      <c r="L858" s="207" t="n">
        <v>0.008</v>
      </c>
      <c r="M858" s="169" t="n">
        <f aca="false">L858*E857</f>
        <v>0.059216</v>
      </c>
      <c r="N858" s="331" t="n">
        <v>107.542</v>
      </c>
      <c r="O858" s="531"/>
      <c r="P858" s="532"/>
    </row>
    <row r="859" s="78" customFormat="true" ht="31.5" hidden="false" customHeight="false" outlineLevel="0" collapsed="false">
      <c r="A859" s="306"/>
      <c r="B859" s="170"/>
      <c r="C859" s="171"/>
      <c r="D859" s="172"/>
      <c r="E859" s="173"/>
      <c r="F859" s="175"/>
      <c r="G859" s="148"/>
      <c r="H859" s="175"/>
      <c r="I859" s="148"/>
      <c r="J859" s="533" t="s">
        <v>628</v>
      </c>
      <c r="K859" s="220" t="s">
        <v>148</v>
      </c>
      <c r="L859" s="217" t="n">
        <v>5.5</v>
      </c>
      <c r="M859" s="173" t="n">
        <f aca="false">L859*E857</f>
        <v>40.711</v>
      </c>
      <c r="N859" s="427" t="n">
        <v>4.3</v>
      </c>
      <c r="O859" s="499"/>
      <c r="P859" s="174"/>
    </row>
    <row r="860" s="537" customFormat="true" ht="10.5" hidden="false" customHeight="false" outlineLevel="0" collapsed="false">
      <c r="A860" s="534"/>
      <c r="B860" s="535"/>
      <c r="C860" s="536" t="s">
        <v>629</v>
      </c>
      <c r="D860" s="535"/>
      <c r="E860" s="535"/>
      <c r="F860" s="535"/>
      <c r="G860" s="122"/>
      <c r="H860" s="535"/>
      <c r="I860" s="122"/>
      <c r="J860" s="535"/>
      <c r="K860" s="535"/>
      <c r="L860" s="535"/>
      <c r="M860" s="535"/>
      <c r="N860" s="535"/>
      <c r="O860" s="535"/>
      <c r="P860" s="535"/>
    </row>
    <row r="861" s="119" customFormat="true" ht="21" hidden="false" customHeight="false" outlineLevel="0" collapsed="false">
      <c r="A861" s="500" t="n">
        <v>1</v>
      </c>
      <c r="B861" s="205" t="s">
        <v>630</v>
      </c>
      <c r="C861" s="198" t="s">
        <v>631</v>
      </c>
      <c r="D861" s="199" t="s">
        <v>148</v>
      </c>
      <c r="E861" s="210" t="n">
        <v>99.46</v>
      </c>
      <c r="F861" s="369" t="n">
        <v>2.151</v>
      </c>
      <c r="G861" s="108" t="n">
        <f aca="false">F861*$F$5</f>
        <v>4.0462461</v>
      </c>
      <c r="H861" s="371" t="n">
        <v>0.04</v>
      </c>
      <c r="I861" s="108" t="n">
        <f aca="false">H861*$F$6</f>
        <v>0.1132196</v>
      </c>
      <c r="J861" s="202" t="s">
        <v>632</v>
      </c>
      <c r="K861" s="199" t="s">
        <v>193</v>
      </c>
      <c r="L861" s="199" t="n">
        <v>1.03</v>
      </c>
      <c r="M861" s="210" t="n">
        <f aca="false">+L861*E861</f>
        <v>102.4438</v>
      </c>
      <c r="N861" s="488" t="n">
        <v>1.402</v>
      </c>
      <c r="O861" s="199" t="n">
        <f aca="false">+((L861*N861)+(L862*N862))*1.14597+G861+I861</f>
        <v>6.3077239814</v>
      </c>
      <c r="P861" s="207" t="n">
        <f aca="false">+O861*E861</f>
        <v>627.366227190044</v>
      </c>
    </row>
    <row r="862" s="119" customFormat="true" ht="10.5" hidden="false" customHeight="false" outlineLevel="0" collapsed="false">
      <c r="A862" s="489"/>
      <c r="B862" s="215" t="s">
        <v>633</v>
      </c>
      <c r="C862" s="222"/>
      <c r="D862" s="176"/>
      <c r="E862" s="220"/>
      <c r="F862" s="219"/>
      <c r="G862" s="176"/>
      <c r="H862" s="220"/>
      <c r="I862" s="176"/>
      <c r="J862" s="334" t="s">
        <v>161</v>
      </c>
      <c r="K862" s="217" t="s">
        <v>141</v>
      </c>
      <c r="L862" s="217" t="n">
        <v>0.52</v>
      </c>
      <c r="M862" s="220" t="n">
        <f aca="false">+L862*E861</f>
        <v>51.7192</v>
      </c>
      <c r="N862" s="492" t="n">
        <v>0.828</v>
      </c>
      <c r="O862" s="217"/>
      <c r="P862" s="217"/>
    </row>
    <row r="863" customFormat="false" ht="21" hidden="false" customHeight="false" outlineLevel="0" collapsed="false">
      <c r="A863" s="250" t="n">
        <v>2</v>
      </c>
      <c r="B863" s="103" t="s">
        <v>634</v>
      </c>
      <c r="C863" s="516" t="s">
        <v>635</v>
      </c>
      <c r="D863" s="177" t="s">
        <v>527</v>
      </c>
      <c r="E863" s="337" t="n">
        <f aca="false">+E861*3.5</f>
        <v>348.11</v>
      </c>
      <c r="F863" s="464" t="n">
        <v>0</v>
      </c>
      <c r="G863" s="122" t="n">
        <f aca="false">F863*$F$5</f>
        <v>0</v>
      </c>
      <c r="H863" s="343" t="n">
        <v>0</v>
      </c>
      <c r="I863" s="122" t="n">
        <f aca="false">H863*$F$6</f>
        <v>0</v>
      </c>
      <c r="J863" s="322" t="s">
        <v>636</v>
      </c>
      <c r="K863" s="288" t="s">
        <v>193</v>
      </c>
      <c r="L863" s="177" t="n">
        <v>1</v>
      </c>
      <c r="M863" s="343" t="n">
        <f aca="false">+L863*E863</f>
        <v>348.11</v>
      </c>
      <c r="N863" s="465" t="n">
        <v>0.364</v>
      </c>
      <c r="O863" s="177" t="n">
        <f aca="false">(L863*N863)*1.14597+G863+I863</f>
        <v>0.41713308</v>
      </c>
      <c r="P863" s="177" t="n">
        <f aca="false">+O863*E863</f>
        <v>145.2081964788</v>
      </c>
    </row>
    <row r="864" s="78" customFormat="true" ht="31.5" hidden="false" customHeight="false" outlineLevel="0" collapsed="false">
      <c r="A864" s="130" t="n">
        <v>3</v>
      </c>
      <c r="B864" s="162" t="s">
        <v>630</v>
      </c>
      <c r="C864" s="538" t="s">
        <v>637</v>
      </c>
      <c r="D864" s="385" t="s">
        <v>148</v>
      </c>
      <c r="E864" s="199" t="n">
        <v>214.5</v>
      </c>
      <c r="F864" s="127" t="n">
        <v>2.151</v>
      </c>
      <c r="G864" s="108" t="n">
        <f aca="false">F864*$F$5</f>
        <v>4.0462461</v>
      </c>
      <c r="H864" s="366" t="n">
        <v>0.04</v>
      </c>
      <c r="I864" s="108" t="n">
        <f aca="false">H864*$F$6</f>
        <v>0.1132196</v>
      </c>
      <c r="J864" s="198" t="s">
        <v>638</v>
      </c>
      <c r="K864" s="199" t="s">
        <v>148</v>
      </c>
      <c r="L864" s="203" t="n">
        <v>1.03</v>
      </c>
      <c r="M864" s="470" t="n">
        <f aca="false">+L864*E864</f>
        <v>220.935</v>
      </c>
      <c r="N864" s="387" t="n">
        <v>0.98</v>
      </c>
      <c r="O864" s="108" t="n">
        <f aca="false">((L864*N864)+(L865*N865))*1.1323+G864+I864</f>
        <v>5.7908699524</v>
      </c>
      <c r="P864" s="199" t="n">
        <f aca="false">O864*E864</f>
        <v>1242.1416047898</v>
      </c>
    </row>
    <row r="865" s="78" customFormat="true" ht="10.5" hidden="false" customHeight="false" outlineLevel="0" collapsed="false">
      <c r="A865" s="172"/>
      <c r="B865" s="215" t="s">
        <v>633</v>
      </c>
      <c r="C865" s="539"/>
      <c r="D865" s="375"/>
      <c r="E865" s="217"/>
      <c r="F865" s="374"/>
      <c r="G865" s="176"/>
      <c r="H865" s="377"/>
      <c r="I865" s="176"/>
      <c r="J865" s="540" t="s">
        <v>161</v>
      </c>
      <c r="K865" s="217" t="s">
        <v>141</v>
      </c>
      <c r="L865" s="220" t="n">
        <v>0.521</v>
      </c>
      <c r="M865" s="541" t="n">
        <f aca="false">+L865*E864</f>
        <v>111.7545</v>
      </c>
      <c r="N865" s="395" t="n">
        <v>0.828</v>
      </c>
      <c r="O865" s="217"/>
      <c r="P865" s="217"/>
    </row>
    <row r="866" s="78" customFormat="true" ht="21" hidden="false" customHeight="false" outlineLevel="0" collapsed="false">
      <c r="A866" s="250" t="n">
        <v>4</v>
      </c>
      <c r="B866" s="103" t="s">
        <v>634</v>
      </c>
      <c r="C866" s="322" t="s">
        <v>639</v>
      </c>
      <c r="D866" s="177" t="s">
        <v>527</v>
      </c>
      <c r="E866" s="177" t="n">
        <f aca="false">E864*6.25</f>
        <v>1340.625</v>
      </c>
      <c r="F866" s="304" t="n">
        <v>0</v>
      </c>
      <c r="G866" s="180" t="n">
        <f aca="false">F866*$F$5</f>
        <v>0</v>
      </c>
      <c r="H866" s="345" t="n">
        <v>0</v>
      </c>
      <c r="I866" s="180" t="n">
        <f aca="false">H866*$F$6</f>
        <v>0</v>
      </c>
      <c r="J866" s="322" t="s">
        <v>636</v>
      </c>
      <c r="K866" s="288" t="s">
        <v>193</v>
      </c>
      <c r="L866" s="177" t="n">
        <v>1</v>
      </c>
      <c r="M866" s="345" t="n">
        <f aca="false">+L866*E866</f>
        <v>1340.625</v>
      </c>
      <c r="N866" s="465" t="n">
        <v>0.425</v>
      </c>
      <c r="O866" s="180" t="n">
        <f aca="false">((L866*N866))*1.1323+G866+I866</f>
        <v>0.4812275</v>
      </c>
      <c r="P866" s="177" t="n">
        <f aca="false">+O866*E866</f>
        <v>645.1456171875</v>
      </c>
    </row>
    <row r="867" s="537" customFormat="true" ht="21" hidden="false" customHeight="false" outlineLevel="0" collapsed="false">
      <c r="A867" s="534"/>
      <c r="B867" s="535"/>
      <c r="C867" s="536" t="s">
        <v>640</v>
      </c>
      <c r="D867" s="535"/>
      <c r="E867" s="535"/>
      <c r="F867" s="535"/>
      <c r="G867" s="108"/>
      <c r="H867" s="535"/>
      <c r="I867" s="108"/>
      <c r="J867" s="535"/>
      <c r="K867" s="535"/>
      <c r="L867" s="535"/>
      <c r="M867" s="535"/>
      <c r="N867" s="535"/>
      <c r="O867" s="535"/>
      <c r="P867" s="535"/>
    </row>
    <row r="868" customFormat="false" ht="21" hidden="false" customHeight="false" outlineLevel="0" collapsed="false">
      <c r="A868" s="325" t="n">
        <v>1</v>
      </c>
      <c r="B868" s="128" t="s">
        <v>641</v>
      </c>
      <c r="C868" s="354" t="s">
        <v>642</v>
      </c>
      <c r="D868" s="130" t="s">
        <v>288</v>
      </c>
      <c r="E868" s="355" t="n">
        <f aca="false">937.3/1000+1464.4*0.002+0.292</f>
        <v>4.1581</v>
      </c>
      <c r="F868" s="116" t="n">
        <v>13.8</v>
      </c>
      <c r="G868" s="108" t="n">
        <f aca="false">F868*$F$5</f>
        <v>25.95918</v>
      </c>
      <c r="H868" s="117" t="n">
        <v>32.1</v>
      </c>
      <c r="I868" s="108" t="n">
        <f aca="false">H868*$F$6</f>
        <v>90.858729</v>
      </c>
      <c r="J868" s="242" t="s">
        <v>401</v>
      </c>
      <c r="K868" s="133" t="s">
        <v>141</v>
      </c>
      <c r="L868" s="130" t="n">
        <v>1</v>
      </c>
      <c r="M868" s="402" t="n">
        <f aca="false">+L868*E868</f>
        <v>4.1581</v>
      </c>
      <c r="N868" s="228" t="n">
        <v>0.409</v>
      </c>
      <c r="O868" s="117" t="n">
        <f aca="false">((L868*N868)+(N869*L869)+(N870*L870))*1.14597+G868+I868</f>
        <v>132.82023408</v>
      </c>
      <c r="P868" s="108" t="n">
        <f aca="false">+O868*E868</f>
        <v>552.279815328048</v>
      </c>
    </row>
    <row r="869" customFormat="false" ht="10.5" hidden="false" customHeight="false" outlineLevel="0" collapsed="false">
      <c r="A869" s="316"/>
      <c r="B869" s="155"/>
      <c r="C869" s="357"/>
      <c r="D869" s="155"/>
      <c r="E869" s="358"/>
      <c r="F869" s="123"/>
      <c r="G869" s="122"/>
      <c r="H869" s="124"/>
      <c r="I869" s="122"/>
      <c r="J869" s="245" t="s">
        <v>321</v>
      </c>
      <c r="K869" s="246" t="s">
        <v>141</v>
      </c>
      <c r="L869" s="155" t="n">
        <v>13.4</v>
      </c>
      <c r="M869" s="262" t="n">
        <f aca="false">+L869*E868</f>
        <v>55.71854</v>
      </c>
      <c r="N869" s="126" t="n">
        <v>0.881</v>
      </c>
      <c r="O869" s="124"/>
      <c r="P869" s="122"/>
    </row>
    <row r="870" customFormat="false" ht="10.5" hidden="false" customHeight="false" outlineLevel="0" collapsed="false">
      <c r="A870" s="306"/>
      <c r="B870" s="172"/>
      <c r="C870" s="360"/>
      <c r="D870" s="172"/>
      <c r="E870" s="363"/>
      <c r="F870" s="236"/>
      <c r="G870" s="176"/>
      <c r="H870" s="148"/>
      <c r="I870" s="176"/>
      <c r="J870" s="308" t="s">
        <v>320</v>
      </c>
      <c r="K870" s="361" t="s">
        <v>141</v>
      </c>
      <c r="L870" s="172" t="n">
        <v>2.4</v>
      </c>
      <c r="M870" s="474" t="n">
        <f aca="false">+L870*E868</f>
        <v>9.97944</v>
      </c>
      <c r="N870" s="260" t="n">
        <v>0.729</v>
      </c>
      <c r="O870" s="148"/>
      <c r="P870" s="176"/>
    </row>
    <row r="871" customFormat="false" ht="21" hidden="false" customHeight="false" outlineLevel="0" collapsed="false">
      <c r="A871" s="250" t="n">
        <v>2</v>
      </c>
      <c r="B871" s="172" t="s">
        <v>643</v>
      </c>
      <c r="C871" s="322" t="s">
        <v>644</v>
      </c>
      <c r="D871" s="250" t="s">
        <v>205</v>
      </c>
      <c r="E871" s="250" t="n">
        <f aca="false">515.2/1000+(412.2+323.9+18.4)*2/1000</f>
        <v>2.0242</v>
      </c>
      <c r="F871" s="250"/>
      <c r="G871" s="176" t="n">
        <f aca="false">F871*$F$5</f>
        <v>0</v>
      </c>
      <c r="H871" s="250"/>
      <c r="I871" s="176" t="n">
        <f aca="false">H871*$F$6</f>
        <v>0</v>
      </c>
      <c r="J871" s="322" t="s">
        <v>644</v>
      </c>
      <c r="K871" s="250" t="s">
        <v>205</v>
      </c>
      <c r="L871" s="291" t="n">
        <v>1</v>
      </c>
      <c r="M871" s="250" t="n">
        <f aca="false">E871*L871</f>
        <v>2.0242</v>
      </c>
      <c r="N871" s="180" t="n">
        <v>380.49</v>
      </c>
      <c r="O871" s="180" t="n">
        <f aca="false">L871*N871*1.14597</f>
        <v>436.0301253</v>
      </c>
      <c r="P871" s="180" t="n">
        <f aca="false">O871*E871</f>
        <v>882.61217963226</v>
      </c>
    </row>
    <row r="872" customFormat="false" ht="21" hidden="false" customHeight="false" outlineLevel="0" collapsed="false">
      <c r="A872" s="250" t="n">
        <v>3</v>
      </c>
      <c r="B872" s="172" t="s">
        <v>643</v>
      </c>
      <c r="C872" s="322" t="s">
        <v>645</v>
      </c>
      <c r="D872" s="250" t="s">
        <v>205</v>
      </c>
      <c r="E872" s="250" t="n">
        <f aca="false">(58.3+22.9)*2/1000</f>
        <v>0.1624</v>
      </c>
      <c r="F872" s="250"/>
      <c r="G872" s="180" t="n">
        <f aca="false">F872*$F$5</f>
        <v>0</v>
      </c>
      <c r="H872" s="250"/>
      <c r="I872" s="180" t="n">
        <f aca="false">H872*$F$6</f>
        <v>0</v>
      </c>
      <c r="J872" s="322" t="s">
        <v>645</v>
      </c>
      <c r="K872" s="250" t="s">
        <v>205</v>
      </c>
      <c r="L872" s="291" t="n">
        <v>1</v>
      </c>
      <c r="M872" s="250" t="n">
        <f aca="false">E872*L872</f>
        <v>0.1624</v>
      </c>
      <c r="N872" s="180" t="n">
        <v>367.4</v>
      </c>
      <c r="O872" s="180" t="n">
        <f aca="false">L872*N872*1.14597</f>
        <v>421.029378</v>
      </c>
      <c r="P872" s="180" t="n">
        <f aca="false">O872*E872</f>
        <v>68.3751709872</v>
      </c>
    </row>
    <row r="873" customFormat="false" ht="31.5" hidden="false" customHeight="false" outlineLevel="0" collapsed="false">
      <c r="A873" s="250" t="n">
        <v>4</v>
      </c>
      <c r="B873" s="250" t="s">
        <v>643</v>
      </c>
      <c r="C873" s="322" t="s">
        <v>646</v>
      </c>
      <c r="D873" s="250" t="s">
        <v>148</v>
      </c>
      <c r="E873" s="250" t="n">
        <f aca="false">42*0.8*0.3</f>
        <v>10.08</v>
      </c>
      <c r="F873" s="250"/>
      <c r="G873" s="180" t="n">
        <f aca="false">F873*$F$5</f>
        <v>0</v>
      </c>
      <c r="H873" s="250"/>
      <c r="I873" s="180" t="n">
        <f aca="false">H873*$F$6</f>
        <v>0</v>
      </c>
      <c r="J873" s="322" t="s">
        <v>646</v>
      </c>
      <c r="K873" s="250" t="s">
        <v>148</v>
      </c>
      <c r="L873" s="291" t="n">
        <v>1</v>
      </c>
      <c r="M873" s="250" t="n">
        <f aca="false">E873*L873</f>
        <v>10.08</v>
      </c>
      <c r="N873" s="180" t="n">
        <v>11.434</v>
      </c>
      <c r="O873" s="180" t="n">
        <f aca="false">L873*N873*1.14597</f>
        <v>13.10302098</v>
      </c>
      <c r="P873" s="180" t="n">
        <f aca="false">O873*E873</f>
        <v>132.0784514784</v>
      </c>
    </row>
    <row r="874" customFormat="false" ht="31.5" hidden="false" customHeight="false" outlineLevel="0" collapsed="false">
      <c r="A874" s="250" t="n">
        <v>5</v>
      </c>
      <c r="B874" s="250" t="s">
        <v>643</v>
      </c>
      <c r="C874" s="322" t="s">
        <v>647</v>
      </c>
      <c r="D874" s="250" t="s">
        <v>148</v>
      </c>
      <c r="E874" s="250" t="n">
        <f aca="false">84*0.8*0.05</f>
        <v>3.36</v>
      </c>
      <c r="F874" s="250"/>
      <c r="G874" s="180" t="n">
        <f aca="false">F874*$F$5</f>
        <v>0</v>
      </c>
      <c r="H874" s="250"/>
      <c r="I874" s="180" t="n">
        <f aca="false">H874*$F$6</f>
        <v>0</v>
      </c>
      <c r="J874" s="322" t="s">
        <v>647</v>
      </c>
      <c r="K874" s="250" t="s">
        <v>148</v>
      </c>
      <c r="L874" s="291" t="n">
        <v>1</v>
      </c>
      <c r="M874" s="250" t="n">
        <f aca="false">E874*L874</f>
        <v>3.36</v>
      </c>
      <c r="N874" s="180" t="n">
        <v>11.434</v>
      </c>
      <c r="O874" s="180" t="n">
        <f aca="false">L874*N874*1.14597</f>
        <v>13.10302098</v>
      </c>
      <c r="P874" s="180" t="n">
        <f aca="false">O874*E874</f>
        <v>44.0261504928</v>
      </c>
    </row>
    <row r="875" customFormat="false" ht="31.5" hidden="false" customHeight="false" outlineLevel="0" collapsed="false">
      <c r="A875" s="172" t="n">
        <v>6</v>
      </c>
      <c r="B875" s="172" t="s">
        <v>643</v>
      </c>
      <c r="C875" s="323" t="s">
        <v>648</v>
      </c>
      <c r="D875" s="250" t="s">
        <v>148</v>
      </c>
      <c r="E875" s="250" t="n">
        <f aca="false">22.72*2</f>
        <v>45.44</v>
      </c>
      <c r="F875" s="250"/>
      <c r="G875" s="180" t="n">
        <f aca="false">F875*$F$5</f>
        <v>0</v>
      </c>
      <c r="H875" s="250"/>
      <c r="I875" s="180" t="n">
        <f aca="false">H875*$F$6</f>
        <v>0</v>
      </c>
      <c r="J875" s="323" t="s">
        <v>648</v>
      </c>
      <c r="K875" s="250" t="s">
        <v>148</v>
      </c>
      <c r="L875" s="195" t="n">
        <v>1</v>
      </c>
      <c r="M875" s="172" t="n">
        <f aca="false">E875*L875</f>
        <v>45.44</v>
      </c>
      <c r="N875" s="176" t="n">
        <v>11.434</v>
      </c>
      <c r="O875" s="176" t="n">
        <f aca="false">L875*N875*1.14597</f>
        <v>13.10302098</v>
      </c>
      <c r="P875" s="312" t="n">
        <f aca="false">O875*E875</f>
        <v>595.4012733312</v>
      </c>
    </row>
    <row r="876" customFormat="false" ht="42" hidden="false" customHeight="false" outlineLevel="0" collapsed="false">
      <c r="A876" s="250" t="n">
        <v>7</v>
      </c>
      <c r="B876" s="172" t="s">
        <v>643</v>
      </c>
      <c r="C876" s="322" t="s">
        <v>649</v>
      </c>
      <c r="D876" s="250" t="s">
        <v>527</v>
      </c>
      <c r="E876" s="250" t="n">
        <v>98</v>
      </c>
      <c r="F876" s="250"/>
      <c r="G876" s="108" t="n">
        <f aca="false">F876*$F$5</f>
        <v>0</v>
      </c>
      <c r="H876" s="250"/>
      <c r="I876" s="108" t="n">
        <f aca="false">H876*$F$6</f>
        <v>0</v>
      </c>
      <c r="J876" s="322" t="s">
        <v>649</v>
      </c>
      <c r="K876" s="250" t="s">
        <v>527</v>
      </c>
      <c r="L876" s="291" t="n">
        <v>1</v>
      </c>
      <c r="M876" s="250" t="n">
        <f aca="false">E876*L876</f>
        <v>98</v>
      </c>
      <c r="N876" s="255" t="n">
        <v>1.467</v>
      </c>
      <c r="O876" s="180" t="n">
        <f aca="false">L876*N876*1.14597</f>
        <v>1.68113799</v>
      </c>
      <c r="P876" s="180" t="n">
        <f aca="false">O876*E876</f>
        <v>164.75152302</v>
      </c>
    </row>
    <row r="877" customFormat="false" ht="10.5" hidden="false" customHeight="false" outlineLevel="0" collapsed="false">
      <c r="A877" s="256" t="n">
        <v>8</v>
      </c>
      <c r="B877" s="128" t="s">
        <v>212</v>
      </c>
      <c r="C877" s="166" t="s">
        <v>650</v>
      </c>
      <c r="D877" s="130" t="s">
        <v>188</v>
      </c>
      <c r="E877" s="122" t="n">
        <f aca="false">+(98*0.2+22.72*2+0.68*70*2+0.44*8.8*2+42*0.8*0.3*2+84*0.05*0.8*2)/100</f>
        <v>1.94864</v>
      </c>
      <c r="F877" s="184" t="n">
        <v>38.4</v>
      </c>
      <c r="G877" s="108" t="n">
        <f aca="false">F877*$F$5</f>
        <v>72.23424</v>
      </c>
      <c r="H877" s="185" t="n">
        <v>0</v>
      </c>
      <c r="I877" s="108" t="n">
        <f aca="false">H877*$F$6</f>
        <v>0</v>
      </c>
      <c r="J877" s="186" t="s">
        <v>214</v>
      </c>
      <c r="K877" s="130" t="s">
        <v>141</v>
      </c>
      <c r="L877" s="108" t="n">
        <v>24.4</v>
      </c>
      <c r="M877" s="108" t="n">
        <f aca="false">E877*L877</f>
        <v>47.546816</v>
      </c>
      <c r="N877" s="228" t="n">
        <v>0.964</v>
      </c>
      <c r="O877" s="108" t="n">
        <f aca="false">((L877*N877)+(L878*N878)+(L879*N879))*1.1323+G877+I877</f>
        <v>101.06848596</v>
      </c>
      <c r="P877" s="108" t="n">
        <f aca="false">E877*O877</f>
        <v>196.946094481094</v>
      </c>
    </row>
    <row r="878" customFormat="false" ht="10.5" hidden="false" customHeight="false" outlineLevel="0" collapsed="false">
      <c r="A878" s="258"/>
      <c r="B878" s="136"/>
      <c r="C878" s="140"/>
      <c r="D878" s="155"/>
      <c r="E878" s="122"/>
      <c r="F878" s="189"/>
      <c r="G878" s="122"/>
      <c r="H878" s="169"/>
      <c r="I878" s="122"/>
      <c r="J878" s="190" t="s">
        <v>215</v>
      </c>
      <c r="K878" s="155" t="s">
        <v>141</v>
      </c>
      <c r="L878" s="122" t="n">
        <v>0.2</v>
      </c>
      <c r="M878" s="122" t="n">
        <f aca="false">E877*L878</f>
        <v>0.389728</v>
      </c>
      <c r="N878" s="122" t="n">
        <v>0.7</v>
      </c>
      <c r="O878" s="122"/>
      <c r="P878" s="122"/>
    </row>
    <row r="879" customFormat="false" ht="10.5" hidden="false" customHeight="false" outlineLevel="0" collapsed="false">
      <c r="A879" s="259"/>
      <c r="B879" s="170"/>
      <c r="C879" s="149"/>
      <c r="D879" s="172"/>
      <c r="E879" s="176"/>
      <c r="F879" s="193"/>
      <c r="G879" s="176"/>
      <c r="H879" s="173"/>
      <c r="I879" s="176"/>
      <c r="J879" s="194" t="s">
        <v>216</v>
      </c>
      <c r="K879" s="172" t="s">
        <v>141</v>
      </c>
      <c r="L879" s="176" t="n">
        <v>2.7</v>
      </c>
      <c r="M879" s="176" t="n">
        <f aca="false">E877*L879</f>
        <v>5.261328</v>
      </c>
      <c r="N879" s="260" t="n">
        <v>0.668</v>
      </c>
      <c r="O879" s="176"/>
      <c r="P879" s="176"/>
    </row>
    <row r="880" s="537" customFormat="true" ht="10.5" hidden="false" customHeight="false" outlineLevel="0" collapsed="false">
      <c r="A880" s="534"/>
      <c r="B880" s="535"/>
      <c r="C880" s="536" t="s">
        <v>651</v>
      </c>
      <c r="D880" s="535"/>
      <c r="E880" s="535"/>
      <c r="F880" s="535"/>
      <c r="G880" s="122"/>
      <c r="H880" s="535"/>
      <c r="I880" s="122"/>
      <c r="J880" s="535"/>
      <c r="K880" s="535"/>
      <c r="L880" s="535"/>
      <c r="M880" s="535"/>
      <c r="N880" s="535"/>
      <c r="O880" s="535"/>
      <c r="P880" s="535"/>
    </row>
    <row r="881" customFormat="false" ht="21" hidden="false" customHeight="false" outlineLevel="0" collapsed="false">
      <c r="A881" s="325" t="n">
        <v>1</v>
      </c>
      <c r="B881" s="128" t="s">
        <v>652</v>
      </c>
      <c r="C881" s="354" t="s">
        <v>653</v>
      </c>
      <c r="D881" s="130" t="s">
        <v>288</v>
      </c>
      <c r="E881" s="355" t="n">
        <f aca="false">0.288+206.4/1000</f>
        <v>0.4944</v>
      </c>
      <c r="F881" s="116" t="n">
        <v>13.8</v>
      </c>
      <c r="G881" s="108" t="n">
        <f aca="false">F881*$F$5</f>
        <v>25.95918</v>
      </c>
      <c r="H881" s="117" t="n">
        <v>32.1</v>
      </c>
      <c r="I881" s="108" t="n">
        <f aca="false">H881*$F$6</f>
        <v>90.858729</v>
      </c>
      <c r="J881" s="242" t="s">
        <v>401</v>
      </c>
      <c r="K881" s="133" t="s">
        <v>141</v>
      </c>
      <c r="L881" s="130" t="n">
        <v>1</v>
      </c>
      <c r="M881" s="402" t="n">
        <f aca="false">+L881*E881</f>
        <v>0.4944</v>
      </c>
      <c r="N881" s="228" t="n">
        <v>0.409</v>
      </c>
      <c r="O881" s="117" t="n">
        <f aca="false">((L881*N881)+(N882*L882)+(N883*L883))*1.14597+G881+I881</f>
        <v>132.82023408</v>
      </c>
      <c r="P881" s="108" t="n">
        <f aca="false">+O881*E881</f>
        <v>65.666323729152</v>
      </c>
    </row>
    <row r="882" customFormat="false" ht="10.5" hidden="false" customHeight="false" outlineLevel="0" collapsed="false">
      <c r="A882" s="316"/>
      <c r="B882" s="155"/>
      <c r="C882" s="357"/>
      <c r="D882" s="155"/>
      <c r="E882" s="358"/>
      <c r="F882" s="123"/>
      <c r="G882" s="122"/>
      <c r="H882" s="124"/>
      <c r="I882" s="122"/>
      <c r="J882" s="245" t="s">
        <v>321</v>
      </c>
      <c r="K882" s="246" t="s">
        <v>141</v>
      </c>
      <c r="L882" s="155" t="n">
        <v>13.4</v>
      </c>
      <c r="M882" s="262" t="n">
        <f aca="false">+L882*E881</f>
        <v>6.62496</v>
      </c>
      <c r="N882" s="126" t="n">
        <v>0.881</v>
      </c>
      <c r="O882" s="124"/>
      <c r="P882" s="122"/>
    </row>
    <row r="883" customFormat="false" ht="10.5" hidden="false" customHeight="false" outlineLevel="0" collapsed="false">
      <c r="A883" s="306"/>
      <c r="B883" s="172"/>
      <c r="C883" s="360"/>
      <c r="D883" s="172"/>
      <c r="E883" s="363"/>
      <c r="F883" s="236"/>
      <c r="G883" s="176"/>
      <c r="H883" s="148"/>
      <c r="I883" s="176"/>
      <c r="J883" s="308" t="s">
        <v>320</v>
      </c>
      <c r="K883" s="361" t="s">
        <v>141</v>
      </c>
      <c r="L883" s="172" t="n">
        <v>2.4</v>
      </c>
      <c r="M883" s="474" t="n">
        <f aca="false">+L883*E881</f>
        <v>1.18656</v>
      </c>
      <c r="N883" s="260" t="n">
        <v>0.729</v>
      </c>
      <c r="O883" s="148"/>
      <c r="P883" s="176"/>
    </row>
    <row r="884" customFormat="false" ht="42" hidden="false" customHeight="false" outlineLevel="0" collapsed="false">
      <c r="A884" s="250" t="n">
        <v>2</v>
      </c>
      <c r="B884" s="172" t="s">
        <v>643</v>
      </c>
      <c r="C884" s="322" t="s">
        <v>654</v>
      </c>
      <c r="D884" s="250" t="s">
        <v>527</v>
      </c>
      <c r="E884" s="250" t="n">
        <v>41.2</v>
      </c>
      <c r="F884" s="250"/>
      <c r="G884" s="122" t="n">
        <f aca="false">F884*$F$5</f>
        <v>0</v>
      </c>
      <c r="H884" s="250"/>
      <c r="I884" s="122" t="n">
        <f aca="false">H884*$F$6</f>
        <v>0</v>
      </c>
      <c r="J884" s="322" t="s">
        <v>654</v>
      </c>
      <c r="K884" s="250" t="s">
        <v>527</v>
      </c>
      <c r="L884" s="291" t="n">
        <v>1</v>
      </c>
      <c r="M884" s="250" t="n">
        <f aca="false">E884*L884</f>
        <v>41.2</v>
      </c>
      <c r="N884" s="255" t="n">
        <v>3.99</v>
      </c>
      <c r="O884" s="180" t="n">
        <f aca="false">L884*N884*1.14597</f>
        <v>4.5724203</v>
      </c>
      <c r="P884" s="180" t="n">
        <f aca="false">O884*E884</f>
        <v>188.38371636</v>
      </c>
    </row>
    <row r="885" customFormat="false" ht="10.5" hidden="false" customHeight="false" outlineLevel="0" collapsed="false">
      <c r="A885" s="256" t="n">
        <v>3</v>
      </c>
      <c r="B885" s="128" t="s">
        <v>212</v>
      </c>
      <c r="C885" s="166" t="s">
        <v>650</v>
      </c>
      <c r="D885" s="130" t="s">
        <v>188</v>
      </c>
      <c r="E885" s="122" t="n">
        <f aca="false">+E884*0.4/100</f>
        <v>0.1648</v>
      </c>
      <c r="F885" s="184" t="n">
        <v>38.4</v>
      </c>
      <c r="G885" s="108" t="n">
        <f aca="false">F885*$F$5</f>
        <v>72.23424</v>
      </c>
      <c r="H885" s="185"/>
      <c r="I885" s="108" t="n">
        <f aca="false">H885*$F$6</f>
        <v>0</v>
      </c>
      <c r="J885" s="186" t="s">
        <v>214</v>
      </c>
      <c r="K885" s="130" t="s">
        <v>141</v>
      </c>
      <c r="L885" s="108" t="n">
        <v>24.4</v>
      </c>
      <c r="M885" s="108" t="n">
        <f aca="false">E885*L885</f>
        <v>4.02112</v>
      </c>
      <c r="N885" s="228" t="n">
        <v>0.964</v>
      </c>
      <c r="O885" s="108" t="n">
        <f aca="false">((L885*N885)+(L886*N886)+(L887*N887))*1.1323+G885+I885</f>
        <v>101.06848596</v>
      </c>
      <c r="P885" s="108" t="n">
        <f aca="false">E885*O885</f>
        <v>16.656086486208</v>
      </c>
    </row>
    <row r="886" customFormat="false" ht="10.5" hidden="false" customHeight="false" outlineLevel="0" collapsed="false">
      <c r="A886" s="258"/>
      <c r="B886" s="136"/>
      <c r="C886" s="140"/>
      <c r="D886" s="155"/>
      <c r="E886" s="122"/>
      <c r="F886" s="189"/>
      <c r="G886" s="122"/>
      <c r="H886" s="169"/>
      <c r="I886" s="122"/>
      <c r="J886" s="190" t="s">
        <v>215</v>
      </c>
      <c r="K886" s="155" t="s">
        <v>141</v>
      </c>
      <c r="L886" s="122" t="n">
        <v>0.2</v>
      </c>
      <c r="M886" s="122" t="n">
        <f aca="false">E885*L886</f>
        <v>0.03296</v>
      </c>
      <c r="N886" s="122" t="n">
        <v>0.7</v>
      </c>
      <c r="O886" s="122"/>
      <c r="P886" s="122"/>
    </row>
    <row r="887" customFormat="false" ht="10.5" hidden="false" customHeight="false" outlineLevel="0" collapsed="false">
      <c r="A887" s="259"/>
      <c r="B887" s="170"/>
      <c r="C887" s="149"/>
      <c r="D887" s="172"/>
      <c r="E887" s="176"/>
      <c r="F887" s="193"/>
      <c r="G887" s="176"/>
      <c r="H887" s="173"/>
      <c r="I887" s="176"/>
      <c r="J887" s="194" t="s">
        <v>216</v>
      </c>
      <c r="K887" s="172" t="s">
        <v>141</v>
      </c>
      <c r="L887" s="176" t="n">
        <v>2.7</v>
      </c>
      <c r="M887" s="176" t="n">
        <f aca="false">E885*L887</f>
        <v>0.44496</v>
      </c>
      <c r="N887" s="176" t="n">
        <v>0.668</v>
      </c>
      <c r="O887" s="176"/>
      <c r="P887" s="176"/>
    </row>
    <row r="888" s="79" customFormat="true" ht="10.5" hidden="false" customHeight="false" outlineLevel="0" collapsed="false">
      <c r="A888" s="110" t="n">
        <v>4</v>
      </c>
      <c r="B888" s="542" t="s">
        <v>655</v>
      </c>
      <c r="C888" s="516" t="s">
        <v>656</v>
      </c>
      <c r="D888" s="110" t="s">
        <v>172</v>
      </c>
      <c r="E888" s="110" t="n">
        <v>0.4</v>
      </c>
      <c r="F888" s="110" t="n">
        <v>21.9</v>
      </c>
      <c r="G888" s="180" t="n">
        <f aca="false">F888*$F$5</f>
        <v>41.19609</v>
      </c>
      <c r="H888" s="110" t="n">
        <v>2.8</v>
      </c>
      <c r="I888" s="180" t="n">
        <f aca="false">H888*$F$6</f>
        <v>7.925372</v>
      </c>
      <c r="J888" s="517"/>
      <c r="K888" s="110"/>
      <c r="L888" s="110"/>
      <c r="M888" s="543"/>
      <c r="N888" s="110"/>
      <c r="O888" s="107" t="n">
        <f aca="false">((L888*N888))*1.14597+G888+I888</f>
        <v>49.121462</v>
      </c>
      <c r="P888" s="107" t="n">
        <f aca="false">E888*O888</f>
        <v>19.6485848</v>
      </c>
    </row>
    <row r="889" s="79" customFormat="true" ht="31.5" hidden="false" customHeight="false" outlineLevel="0" collapsed="false">
      <c r="A889" s="250" t="n">
        <v>5</v>
      </c>
      <c r="B889" s="250" t="s">
        <v>162</v>
      </c>
      <c r="C889" s="322" t="s">
        <v>657</v>
      </c>
      <c r="D889" s="250" t="s">
        <v>193</v>
      </c>
      <c r="E889" s="383" t="n">
        <v>40</v>
      </c>
      <c r="F889" s="250"/>
      <c r="G889" s="180" t="n">
        <f aca="false">F889*$F$5</f>
        <v>0</v>
      </c>
      <c r="H889" s="250"/>
      <c r="I889" s="180" t="n">
        <f aca="false">H889*$F$6</f>
        <v>0</v>
      </c>
      <c r="J889" s="322" t="s">
        <v>658</v>
      </c>
      <c r="K889" s="250" t="s">
        <v>193</v>
      </c>
      <c r="L889" s="180" t="n">
        <v>1</v>
      </c>
      <c r="M889" s="383" t="n">
        <f aca="false">E889*L889</f>
        <v>40</v>
      </c>
      <c r="N889" s="494" t="n">
        <v>15</v>
      </c>
      <c r="O889" s="252" t="n">
        <f aca="false">L889*N889*1.14597</f>
        <v>17.18955</v>
      </c>
      <c r="P889" s="291" t="n">
        <f aca="false">E889*O889</f>
        <v>687.582</v>
      </c>
    </row>
    <row r="890" customFormat="false" ht="11.25" hidden="false" customHeight="false" outlineLevel="0" collapsed="false">
      <c r="A890" s="250" t="n">
        <v>6</v>
      </c>
      <c r="B890" s="248" t="s">
        <v>659</v>
      </c>
      <c r="C890" s="104" t="s">
        <v>660</v>
      </c>
      <c r="D890" s="130" t="s">
        <v>661</v>
      </c>
      <c r="E890" s="255" t="n">
        <v>0.006</v>
      </c>
      <c r="F890" s="300" t="n">
        <v>10.2</v>
      </c>
      <c r="G890" s="180" t="n">
        <f aca="false">F890*$F$5</f>
        <v>19.18722</v>
      </c>
      <c r="H890" s="300" t="n">
        <v>210.8</v>
      </c>
      <c r="I890" s="180" t="n">
        <f aca="false">H890*$F$6</f>
        <v>596.667292</v>
      </c>
      <c r="J890" s="344"/>
      <c r="K890" s="250"/>
      <c r="L890" s="300"/>
      <c r="M890" s="300"/>
      <c r="N890" s="300"/>
      <c r="O890" s="299" t="n">
        <f aca="false">G890+I890</f>
        <v>615.854512</v>
      </c>
      <c r="P890" s="299" t="n">
        <f aca="false">O890*E890</f>
        <v>3.695127072</v>
      </c>
    </row>
    <row r="891" customFormat="false" ht="10.5" hidden="false" customHeight="false" outlineLevel="0" collapsed="false">
      <c r="A891" s="250" t="n">
        <v>7</v>
      </c>
      <c r="B891" s="248" t="s">
        <v>662</v>
      </c>
      <c r="C891" s="104" t="s">
        <v>663</v>
      </c>
      <c r="D891" s="250" t="s">
        <v>205</v>
      </c>
      <c r="E891" s="180" t="n">
        <f aca="false">+E890*1000*1.8</f>
        <v>10.8</v>
      </c>
      <c r="F891" s="250"/>
      <c r="G891" s="180" t="n">
        <f aca="false">F891*$F$5</f>
        <v>0</v>
      </c>
      <c r="H891" s="180" t="n">
        <v>0.5</v>
      </c>
      <c r="I891" s="180" t="n">
        <f aca="false">H891*$F$6</f>
        <v>1.415245</v>
      </c>
      <c r="J891" s="104"/>
      <c r="K891" s="250"/>
      <c r="L891" s="383"/>
      <c r="M891" s="252"/>
      <c r="N891" s="383"/>
      <c r="O891" s="180" t="n">
        <f aca="false">G891+I891</f>
        <v>1.415245</v>
      </c>
      <c r="P891" s="180" t="n">
        <f aca="false">O891*E891</f>
        <v>15.284646</v>
      </c>
    </row>
    <row r="892" s="537" customFormat="true" ht="10.5" hidden="false" customHeight="false" outlineLevel="0" collapsed="false">
      <c r="A892" s="250"/>
      <c r="B892" s="250"/>
      <c r="C892" s="544" t="s">
        <v>664</v>
      </c>
      <c r="D892" s="251"/>
      <c r="E892" s="250"/>
      <c r="F892" s="336"/>
      <c r="G892" s="180"/>
      <c r="H892" s="301"/>
      <c r="I892" s="180"/>
      <c r="J892" s="545"/>
      <c r="K892" s="249"/>
      <c r="L892" s="250"/>
      <c r="M892" s="250"/>
      <c r="N892" s="291"/>
      <c r="O892" s="250"/>
      <c r="P892" s="250"/>
    </row>
    <row r="893" s="537" customFormat="true" ht="10.5" hidden="false" customHeight="false" outlineLevel="0" collapsed="false">
      <c r="A893" s="99"/>
      <c r="B893" s="100"/>
      <c r="C893" s="546" t="s">
        <v>665</v>
      </c>
      <c r="D893" s="99"/>
      <c r="E893" s="99"/>
      <c r="F893" s="99"/>
      <c r="G893" s="180"/>
      <c r="H893" s="101"/>
      <c r="I893" s="180"/>
      <c r="J893" s="101"/>
      <c r="K893" s="101"/>
      <c r="L893" s="101"/>
      <c r="M893" s="101"/>
      <c r="N893" s="101"/>
      <c r="O893" s="101"/>
      <c r="P893" s="101"/>
    </row>
    <row r="894" s="78" customFormat="true" ht="21" hidden="false" customHeight="false" outlineLevel="0" collapsed="false">
      <c r="A894" s="250" t="n">
        <v>1</v>
      </c>
      <c r="B894" s="248" t="s">
        <v>666</v>
      </c>
      <c r="C894" s="104" t="s">
        <v>667</v>
      </c>
      <c r="D894" s="250" t="s">
        <v>145</v>
      </c>
      <c r="E894" s="383" t="n">
        <f aca="false">+E897*1.2*0.15</f>
        <v>33.3</v>
      </c>
      <c r="F894" s="252" t="n">
        <v>1.1</v>
      </c>
      <c r="G894" s="180" t="n">
        <f aca="false">F894*$F$5</f>
        <v>2.06921</v>
      </c>
      <c r="H894" s="547"/>
      <c r="I894" s="180" t="n">
        <f aca="false">H894*$F$6</f>
        <v>0</v>
      </c>
      <c r="J894" s="249"/>
      <c r="K894" s="250"/>
      <c r="L894" s="180"/>
      <c r="M894" s="252"/>
      <c r="N894" s="383"/>
      <c r="O894" s="548" t="n">
        <f aca="false">G894+I894</f>
        <v>2.06921</v>
      </c>
      <c r="P894" s="291" t="n">
        <f aca="false">E894*O894</f>
        <v>68.904693</v>
      </c>
    </row>
    <row r="895" s="78" customFormat="true" ht="21" hidden="false" customHeight="false" outlineLevel="0" collapsed="false">
      <c r="A895" s="110" t="n">
        <v>2</v>
      </c>
      <c r="B895" s="542" t="s">
        <v>659</v>
      </c>
      <c r="C895" s="516" t="s">
        <v>668</v>
      </c>
      <c r="D895" s="250" t="s">
        <v>661</v>
      </c>
      <c r="E895" s="549" t="n">
        <f aca="false">E894/1000</f>
        <v>0.0333</v>
      </c>
      <c r="F895" s="550" t="n">
        <v>10.2</v>
      </c>
      <c r="G895" s="180" t="n">
        <f aca="false">F895*$F$5</f>
        <v>19.18722</v>
      </c>
      <c r="H895" s="551" t="n">
        <v>210.8</v>
      </c>
      <c r="I895" s="180" t="n">
        <f aca="false">H895*$F$6</f>
        <v>596.667292</v>
      </c>
      <c r="J895" s="475"/>
      <c r="K895" s="110"/>
      <c r="L895" s="551"/>
      <c r="M895" s="550"/>
      <c r="N895" s="552"/>
      <c r="O895" s="553" t="n">
        <f aca="false">G895+I895</f>
        <v>615.854512</v>
      </c>
      <c r="P895" s="543" t="n">
        <f aca="false">O895*E895</f>
        <v>20.5079552496</v>
      </c>
    </row>
    <row r="896" s="78" customFormat="true" ht="10.5" hidden="false" customHeight="false" outlineLevel="0" collapsed="false">
      <c r="A896" s="110" t="n">
        <v>3</v>
      </c>
      <c r="B896" s="542" t="s">
        <v>662</v>
      </c>
      <c r="C896" s="475" t="s">
        <v>663</v>
      </c>
      <c r="D896" s="110" t="s">
        <v>205</v>
      </c>
      <c r="E896" s="551" t="n">
        <f aca="false">E895*1.8*1000</f>
        <v>59.94</v>
      </c>
      <c r="F896" s="110"/>
      <c r="G896" s="108" t="n">
        <f aca="false">F896*$F$5</f>
        <v>0</v>
      </c>
      <c r="H896" s="107" t="n">
        <v>0.5</v>
      </c>
      <c r="I896" s="108" t="n">
        <f aca="false">H896*$F$6</f>
        <v>1.415245</v>
      </c>
      <c r="J896" s="475"/>
      <c r="K896" s="110"/>
      <c r="L896" s="551"/>
      <c r="M896" s="550"/>
      <c r="N896" s="552"/>
      <c r="O896" s="550" t="n">
        <f aca="false">G896+I896</f>
        <v>1.415245</v>
      </c>
      <c r="P896" s="543" t="n">
        <f aca="false">O896*E896</f>
        <v>84.8297853</v>
      </c>
    </row>
    <row r="897" s="557" customFormat="true" ht="11.25" hidden="false" customHeight="false" outlineLevel="0" collapsed="false">
      <c r="A897" s="130" t="n">
        <v>4</v>
      </c>
      <c r="B897" s="130" t="s">
        <v>669</v>
      </c>
      <c r="C897" s="554" t="s">
        <v>670</v>
      </c>
      <c r="D897" s="187" t="s">
        <v>193</v>
      </c>
      <c r="E897" s="108" t="n">
        <v>185</v>
      </c>
      <c r="F897" s="555" t="n">
        <v>0.592</v>
      </c>
      <c r="G897" s="108" t="n">
        <f aca="false">F897*$F$5</f>
        <v>1.1136112</v>
      </c>
      <c r="H897" s="556" t="n">
        <v>0.0071</v>
      </c>
      <c r="I897" s="108" t="n">
        <f aca="false">H897*$F$6</f>
        <v>0.020096479</v>
      </c>
      <c r="J897" s="186" t="s">
        <v>671</v>
      </c>
      <c r="K897" s="130" t="s">
        <v>193</v>
      </c>
      <c r="L897" s="108" t="n">
        <v>1</v>
      </c>
      <c r="M897" s="108" t="n">
        <f aca="false">E897*L897</f>
        <v>185</v>
      </c>
      <c r="N897" s="228" t="n">
        <v>5.933</v>
      </c>
      <c r="O897" s="108" t="n">
        <f aca="false">((L897*N897)+(L898*N898)+(L899*N899))*1.14597+G897+I897</f>
        <v>9.580753165166</v>
      </c>
      <c r="P897" s="324" t="n">
        <f aca="false">E897*O897</f>
        <v>1772.43933555571</v>
      </c>
    </row>
    <row r="898" s="557" customFormat="true" ht="11.25" hidden="false" customHeight="false" outlineLevel="0" collapsed="false">
      <c r="A898" s="558"/>
      <c r="B898" s="155"/>
      <c r="C898" s="559" t="s">
        <v>672</v>
      </c>
      <c r="D898" s="191"/>
      <c r="E898" s="122"/>
      <c r="F898" s="123"/>
      <c r="G898" s="122"/>
      <c r="H898" s="124"/>
      <c r="I898" s="122"/>
      <c r="J898" s="190" t="s">
        <v>673</v>
      </c>
      <c r="K898" s="155" t="s">
        <v>145</v>
      </c>
      <c r="L898" s="126" t="n">
        <v>0.059</v>
      </c>
      <c r="M898" s="122" t="n">
        <f aca="false">E897*L898</f>
        <v>10.915</v>
      </c>
      <c r="N898" s="126" t="n">
        <v>24.096</v>
      </c>
      <c r="O898" s="122"/>
      <c r="P898" s="329"/>
    </row>
    <row r="899" s="557" customFormat="true" ht="11.25" hidden="false" customHeight="false" outlineLevel="0" collapsed="false">
      <c r="A899" s="560"/>
      <c r="B899" s="172"/>
      <c r="C899" s="561"/>
      <c r="D899" s="562"/>
      <c r="E899" s="176"/>
      <c r="F899" s="236"/>
      <c r="G899" s="176"/>
      <c r="H899" s="148"/>
      <c r="I899" s="176"/>
      <c r="J899" s="194" t="s">
        <v>337</v>
      </c>
      <c r="K899" s="172" t="s">
        <v>145</v>
      </c>
      <c r="L899" s="362" t="n">
        <v>0.0006</v>
      </c>
      <c r="M899" s="176" t="n">
        <f aca="false">E897*L899</f>
        <v>0.111</v>
      </c>
      <c r="N899" s="260" t="n">
        <v>27.373</v>
      </c>
      <c r="O899" s="176"/>
      <c r="P899" s="563"/>
    </row>
    <row r="900" s="557" customFormat="true" ht="11.25" hidden="false" customHeight="false" outlineLevel="0" collapsed="false">
      <c r="A900" s="130" t="n">
        <v>5</v>
      </c>
      <c r="B900" s="364" t="s">
        <v>674</v>
      </c>
      <c r="C900" s="166" t="s">
        <v>675</v>
      </c>
      <c r="D900" s="130" t="s">
        <v>311</v>
      </c>
      <c r="E900" s="355" t="n">
        <v>2.22</v>
      </c>
      <c r="F900" s="184" t="n">
        <v>1.74</v>
      </c>
      <c r="G900" s="108" t="n">
        <f aca="false">F900*$F$5</f>
        <v>3.273114</v>
      </c>
      <c r="H900" s="185" t="n">
        <v>12.76</v>
      </c>
      <c r="I900" s="108" t="n">
        <f aca="false">H900*$F$6</f>
        <v>36.1170524</v>
      </c>
      <c r="J900" s="163" t="s">
        <v>676</v>
      </c>
      <c r="K900" s="130" t="s">
        <v>145</v>
      </c>
      <c r="L900" s="564" t="n">
        <v>15.12</v>
      </c>
      <c r="M900" s="565" t="n">
        <f aca="false">E900*L900</f>
        <v>33.5664</v>
      </c>
      <c r="N900" s="566" t="n">
        <v>3.56</v>
      </c>
      <c r="O900" s="567" t="n">
        <f aca="false">((L900*N900)+(L902*N902)+(L901*N901))*1.14597+G900+I900</f>
        <v>107.771571464</v>
      </c>
      <c r="P900" s="568" t="n">
        <f aca="false">O900*E900</f>
        <v>239.25288865008</v>
      </c>
    </row>
    <row r="901" s="557" customFormat="true" ht="11.25" hidden="false" customHeight="false" outlineLevel="0" collapsed="false">
      <c r="A901" s="155"/>
      <c r="B901" s="485"/>
      <c r="C901" s="137"/>
      <c r="D901" s="155"/>
      <c r="E901" s="124"/>
      <c r="F901" s="189"/>
      <c r="G901" s="122"/>
      <c r="H901" s="169"/>
      <c r="I901" s="122"/>
      <c r="J901" s="137" t="s">
        <v>677</v>
      </c>
      <c r="K901" s="155" t="s">
        <v>145</v>
      </c>
      <c r="L901" s="569" t="n">
        <v>1.5</v>
      </c>
      <c r="M901" s="570" t="n">
        <f aca="false">E900*L901</f>
        <v>3.33</v>
      </c>
      <c r="N901" s="571" t="n">
        <v>3.56</v>
      </c>
      <c r="O901" s="572"/>
      <c r="P901" s="573"/>
    </row>
    <row r="902" s="557" customFormat="true" ht="11.25" hidden="false" customHeight="false" outlineLevel="0" collapsed="false">
      <c r="A902" s="172"/>
      <c r="B902" s="319"/>
      <c r="C902" s="574"/>
      <c r="D902" s="172"/>
      <c r="E902" s="148"/>
      <c r="F902" s="193"/>
      <c r="G902" s="176"/>
      <c r="H902" s="575"/>
      <c r="I902" s="176"/>
      <c r="J902" s="171" t="s">
        <v>592</v>
      </c>
      <c r="K902" s="172" t="s">
        <v>145</v>
      </c>
      <c r="L902" s="576" t="n">
        <v>3</v>
      </c>
      <c r="M902" s="577" t="n">
        <f aca="false">E900*L902</f>
        <v>6.66</v>
      </c>
      <c r="N902" s="578" t="n">
        <v>0.168</v>
      </c>
      <c r="O902" s="579"/>
      <c r="P902" s="580"/>
    </row>
    <row r="903" s="583" customFormat="true" ht="11.25" hidden="false" customHeight="false" outlineLevel="0" collapsed="false">
      <c r="A903" s="130" t="n">
        <v>6</v>
      </c>
      <c r="B903" s="485" t="s">
        <v>678</v>
      </c>
      <c r="C903" s="137" t="s">
        <v>679</v>
      </c>
      <c r="D903" s="155" t="s">
        <v>205</v>
      </c>
      <c r="E903" s="108" t="n">
        <f aca="false">E900*100*4.12/1000</f>
        <v>0.91464</v>
      </c>
      <c r="F903" s="191"/>
      <c r="G903" s="122" t="n">
        <f aca="false">F903*$F$5</f>
        <v>0</v>
      </c>
      <c r="H903" s="191" t="n">
        <v>2.2</v>
      </c>
      <c r="I903" s="122" t="n">
        <f aca="false">H903*$F$6</f>
        <v>6.227078</v>
      </c>
      <c r="J903" s="140" t="s">
        <v>680</v>
      </c>
      <c r="K903" s="130" t="s">
        <v>205</v>
      </c>
      <c r="L903" s="565" t="n">
        <v>1.03</v>
      </c>
      <c r="M903" s="565" t="n">
        <f aca="false">E903*L903</f>
        <v>0.9420792</v>
      </c>
      <c r="N903" s="581" t="n">
        <v>222.367</v>
      </c>
      <c r="O903" s="582" t="n">
        <f aca="false">((L903*N903))*1.14597+G903+I903</f>
        <v>268.6977663197</v>
      </c>
      <c r="P903" s="568" t="n">
        <f aca="false">O903*E903</f>
        <v>245.76172498665</v>
      </c>
    </row>
    <row r="904" s="537" customFormat="true" ht="11.25" hidden="false" customHeight="false" outlineLevel="0" collapsed="false">
      <c r="A904" s="584" t="n">
        <v>7</v>
      </c>
      <c r="B904" s="584" t="s">
        <v>681</v>
      </c>
      <c r="C904" s="585" t="s">
        <v>682</v>
      </c>
      <c r="D904" s="130" t="s">
        <v>311</v>
      </c>
      <c r="E904" s="586" t="n">
        <f aca="false">E900</f>
        <v>2.22</v>
      </c>
      <c r="F904" s="587" t="n">
        <v>8.23</v>
      </c>
      <c r="G904" s="108" t="n">
        <f aca="false">F904*$F$5</f>
        <v>15.481453</v>
      </c>
      <c r="H904" s="588" t="n">
        <v>0</v>
      </c>
      <c r="I904" s="108" t="n">
        <f aca="false">H904*$F$6</f>
        <v>0</v>
      </c>
      <c r="J904" s="589" t="s">
        <v>683</v>
      </c>
      <c r="K904" s="130" t="s">
        <v>205</v>
      </c>
      <c r="L904" s="584" t="n">
        <v>7.14</v>
      </c>
      <c r="M904" s="584" t="n">
        <f aca="false">E904*L904</f>
        <v>15.8508</v>
      </c>
      <c r="N904" s="586" t="n">
        <v>32.93</v>
      </c>
      <c r="O904" s="586" t="n">
        <f aca="false">((L904*N904)+(L905*N905))*1.14597+G904</f>
        <v>285.899661004</v>
      </c>
      <c r="P904" s="590" t="n">
        <f aca="false">O904*E904</f>
        <v>634.69724742888</v>
      </c>
    </row>
    <row r="905" s="537" customFormat="true" ht="11.25" hidden="false" customHeight="false" outlineLevel="0" collapsed="false">
      <c r="A905" s="591"/>
      <c r="B905" s="591"/>
      <c r="C905" s="592" t="s">
        <v>684</v>
      </c>
      <c r="D905" s="591"/>
      <c r="E905" s="591"/>
      <c r="F905" s="593"/>
      <c r="G905" s="176"/>
      <c r="H905" s="594"/>
      <c r="I905" s="176"/>
      <c r="J905" s="595" t="s">
        <v>685</v>
      </c>
      <c r="K905" s="172" t="s">
        <v>145</v>
      </c>
      <c r="L905" s="591" t="n">
        <v>0.5</v>
      </c>
      <c r="M905" s="584" t="n">
        <f aca="false">E904*L905</f>
        <v>1.11</v>
      </c>
      <c r="N905" s="591" t="n">
        <v>1.706</v>
      </c>
      <c r="O905" s="591"/>
      <c r="P905" s="591"/>
    </row>
    <row r="906" s="537" customFormat="true" ht="10.5" hidden="false" customHeight="false" outlineLevel="0" collapsed="false">
      <c r="A906" s="534"/>
      <c r="B906" s="535"/>
      <c r="C906" s="544" t="s">
        <v>686</v>
      </c>
      <c r="D906" s="535"/>
      <c r="E906" s="535"/>
      <c r="F906" s="596"/>
      <c r="G906" s="176"/>
      <c r="H906" s="597"/>
      <c r="I906" s="176"/>
      <c r="J906" s="545"/>
      <c r="K906" s="535"/>
      <c r="L906" s="535"/>
      <c r="M906" s="535"/>
      <c r="N906" s="535"/>
      <c r="O906" s="535"/>
      <c r="P906" s="534"/>
    </row>
    <row r="907" s="537" customFormat="true" ht="10.5" hidden="false" customHeight="false" outlineLevel="0" collapsed="false">
      <c r="A907" s="534"/>
      <c r="B907" s="535"/>
      <c r="C907" s="546" t="s">
        <v>687</v>
      </c>
      <c r="D907" s="535"/>
      <c r="E907" s="535"/>
      <c r="F907" s="598" t="n">
        <f aca="false">8*1.2</f>
        <v>9.6</v>
      </c>
      <c r="G907" s="180"/>
      <c r="H907" s="535"/>
      <c r="I907" s="180"/>
      <c r="J907" s="535"/>
      <c r="K907" s="535"/>
      <c r="L907" s="535"/>
      <c r="M907" s="535"/>
      <c r="N907" s="535"/>
      <c r="O907" s="535"/>
      <c r="P907" s="534"/>
    </row>
    <row r="908" customFormat="false" ht="21" hidden="false" customHeight="false" outlineLevel="0" collapsed="false">
      <c r="A908" s="248" t="s">
        <v>271</v>
      </c>
      <c r="B908" s="103" t="s">
        <v>688</v>
      </c>
      <c r="C908" s="322" t="s">
        <v>689</v>
      </c>
      <c r="D908" s="103" t="s">
        <v>276</v>
      </c>
      <c r="E908" s="180" t="n">
        <f aca="false">+F907*80%/100</f>
        <v>0.0768</v>
      </c>
      <c r="F908" s="180" t="n">
        <v>0.76</v>
      </c>
      <c r="G908" s="180" t="n">
        <f aca="false">F908*$F$5</f>
        <v>1.429636</v>
      </c>
      <c r="H908" s="180" t="n">
        <v>19.7</v>
      </c>
      <c r="I908" s="180" t="n">
        <f aca="false">H908*$F$6</f>
        <v>55.760653</v>
      </c>
      <c r="J908" s="104"/>
      <c r="K908" s="294"/>
      <c r="L908" s="295"/>
      <c r="M908" s="295"/>
      <c r="N908" s="296"/>
      <c r="O908" s="180" t="n">
        <f aca="false">G908+I908</f>
        <v>57.190289</v>
      </c>
      <c r="P908" s="599" t="n">
        <f aca="false">E908*O908</f>
        <v>4.3922141952</v>
      </c>
    </row>
    <row r="909" customFormat="false" ht="21" hidden="false" customHeight="false" outlineLevel="0" collapsed="false">
      <c r="A909" s="250" t="n">
        <v>2</v>
      </c>
      <c r="B909" s="103" t="s">
        <v>280</v>
      </c>
      <c r="C909" s="292" t="s">
        <v>281</v>
      </c>
      <c r="D909" s="103" t="s">
        <v>132</v>
      </c>
      <c r="E909" s="299" t="n">
        <f aca="false">+F907*20%</f>
        <v>1.92</v>
      </c>
      <c r="F909" s="180" t="n">
        <v>2.64</v>
      </c>
      <c r="G909" s="180" t="n">
        <f aca="false">F909*$F$5</f>
        <v>4.966104</v>
      </c>
      <c r="H909" s="293" t="n">
        <v>0</v>
      </c>
      <c r="I909" s="180" t="n">
        <f aca="false">H909*$F$6</f>
        <v>0</v>
      </c>
      <c r="J909" s="104"/>
      <c r="K909" s="300"/>
      <c r="L909" s="301"/>
      <c r="M909" s="291"/>
      <c r="N909" s="300"/>
      <c r="O909" s="180" t="n">
        <f aca="false">G909+I909</f>
        <v>4.966104</v>
      </c>
      <c r="P909" s="180" t="n">
        <f aca="false">E909*O909</f>
        <v>9.53491968</v>
      </c>
    </row>
    <row r="910" customFormat="false" ht="21" hidden="false" customHeight="false" outlineLevel="0" collapsed="false">
      <c r="A910" s="325" t="n">
        <v>3</v>
      </c>
      <c r="B910" s="413" t="s">
        <v>690</v>
      </c>
      <c r="C910" s="129" t="s">
        <v>453</v>
      </c>
      <c r="D910" s="256" t="s">
        <v>145</v>
      </c>
      <c r="E910" s="131" t="n">
        <f aca="false">3.6+6.5+7.2+2.5</f>
        <v>19.8</v>
      </c>
      <c r="F910" s="130" t="n">
        <v>4.61</v>
      </c>
      <c r="G910" s="117" t="n">
        <f aca="false">F910*$F$5</f>
        <v>8.671871</v>
      </c>
      <c r="H910" s="130" t="n">
        <v>0.81</v>
      </c>
      <c r="I910" s="117" t="n">
        <f aca="false">H910*$F$6</f>
        <v>2.2926969</v>
      </c>
      <c r="J910" s="132" t="s">
        <v>454</v>
      </c>
      <c r="K910" s="133" t="s">
        <v>145</v>
      </c>
      <c r="L910" s="130" t="n">
        <v>1.015</v>
      </c>
      <c r="M910" s="355" t="n">
        <f aca="false">L910*E910</f>
        <v>20.097</v>
      </c>
      <c r="N910" s="228" t="n">
        <v>26.581</v>
      </c>
      <c r="O910" s="117" t="n">
        <f aca="false">((L910*N910)+(L911*N911)+(L912*N912))*1.14597+G910+I910</f>
        <v>51.888018598634</v>
      </c>
      <c r="P910" s="356" t="n">
        <f aca="false">O910*E910</f>
        <v>1027.38276825295</v>
      </c>
    </row>
    <row r="911" customFormat="false" ht="11.25" hidden="false" customHeight="false" outlineLevel="0" collapsed="false">
      <c r="A911" s="316"/>
      <c r="B911" s="140"/>
      <c r="C911" s="357"/>
      <c r="D911" s="155"/>
      <c r="E911" s="141"/>
      <c r="F911" s="155"/>
      <c r="G911" s="124"/>
      <c r="H911" s="155"/>
      <c r="I911" s="124"/>
      <c r="J911" s="314" t="s">
        <v>304</v>
      </c>
      <c r="K911" s="141" t="s">
        <v>319</v>
      </c>
      <c r="L911" s="122" t="n">
        <v>1.37</v>
      </c>
      <c r="M911" s="358" t="n">
        <f aca="false">E910*L911</f>
        <v>27.126</v>
      </c>
      <c r="N911" s="155" t="n">
        <v>3.5</v>
      </c>
      <c r="O911" s="124"/>
      <c r="P911" s="155"/>
    </row>
    <row r="912" customFormat="false" ht="11.25" hidden="false" customHeight="false" outlineLevel="0" collapsed="false">
      <c r="A912" s="306"/>
      <c r="B912" s="149"/>
      <c r="C912" s="360"/>
      <c r="D912" s="172"/>
      <c r="E912" s="150"/>
      <c r="F912" s="172"/>
      <c r="G912" s="148"/>
      <c r="H912" s="172"/>
      <c r="I912" s="148"/>
      <c r="J912" s="320" t="s">
        <v>176</v>
      </c>
      <c r="K912" s="361" t="s">
        <v>145</v>
      </c>
      <c r="L912" s="176" t="n">
        <v>0.0366</v>
      </c>
      <c r="M912" s="363" t="n">
        <f aca="false">E910*L912</f>
        <v>0.72468</v>
      </c>
      <c r="N912" s="260" t="n">
        <v>107.542</v>
      </c>
      <c r="O912" s="148"/>
      <c r="P912" s="172"/>
    </row>
    <row r="913" customFormat="false" ht="10.5" hidden="false" customHeight="false" outlineLevel="0" collapsed="false">
      <c r="A913" s="155" t="n">
        <v>4</v>
      </c>
      <c r="B913" s="155" t="s">
        <v>162</v>
      </c>
      <c r="C913" s="410" t="s">
        <v>297</v>
      </c>
      <c r="D913" s="155" t="s">
        <v>205</v>
      </c>
      <c r="E913" s="155" t="n">
        <f aca="false">0.1482+0.2923+0.2035+0.3518+0.0356+0.0095+0.04+0.1383</f>
        <v>1.2192</v>
      </c>
      <c r="F913" s="155"/>
      <c r="G913" s="122" t="n">
        <f aca="false">F913*$F$5</f>
        <v>0</v>
      </c>
      <c r="H913" s="155"/>
      <c r="I913" s="122" t="n">
        <f aca="false">H913*$F$6</f>
        <v>0</v>
      </c>
      <c r="J913" s="410" t="s">
        <v>297</v>
      </c>
      <c r="K913" s="155" t="s">
        <v>205</v>
      </c>
      <c r="L913" s="411" t="n">
        <v>1</v>
      </c>
      <c r="M913" s="155" t="n">
        <f aca="false">E913*L913</f>
        <v>1.2192</v>
      </c>
      <c r="N913" s="126" t="n">
        <v>335.728</v>
      </c>
      <c r="O913" s="122" t="n">
        <f aca="false">L913*N913*1.14597</f>
        <v>384.73421616</v>
      </c>
      <c r="P913" s="315" t="n">
        <f aca="false">O913*E913</f>
        <v>469.067956342272</v>
      </c>
    </row>
    <row r="914" customFormat="false" ht="21" hidden="false" customHeight="false" outlineLevel="0" collapsed="false">
      <c r="A914" s="325" t="n">
        <v>5</v>
      </c>
      <c r="B914" s="353" t="s">
        <v>455</v>
      </c>
      <c r="C914" s="129" t="s">
        <v>456</v>
      </c>
      <c r="D914" s="256" t="s">
        <v>145</v>
      </c>
      <c r="E914" s="131" t="n">
        <v>17.8</v>
      </c>
      <c r="F914" s="130" t="n">
        <v>1.55</v>
      </c>
      <c r="G914" s="117" t="n">
        <f aca="false">F914*$F$5</f>
        <v>2.915705</v>
      </c>
      <c r="H914" s="130" t="n">
        <v>0.33</v>
      </c>
      <c r="I914" s="117" t="n">
        <f aca="false">H914*$F$6</f>
        <v>0.9340617</v>
      </c>
      <c r="J914" s="132" t="s">
        <v>454</v>
      </c>
      <c r="K914" s="133" t="s">
        <v>145</v>
      </c>
      <c r="L914" s="130" t="n">
        <v>1.015</v>
      </c>
      <c r="M914" s="355" t="n">
        <f aca="false">L914*E914</f>
        <v>18.067</v>
      </c>
      <c r="N914" s="228" t="n">
        <v>26.581</v>
      </c>
      <c r="O914" s="117" t="n">
        <f aca="false">((L914*N914)+(L915*N915)+(L916*N916)+(L917*N917))*1.14597+G914+I914</f>
        <v>40.58562047126</v>
      </c>
      <c r="P914" s="356" t="n">
        <f aca="false">O914*E914</f>
        <v>722.424044388428</v>
      </c>
    </row>
    <row r="915" customFormat="false" ht="11.25" hidden="false" customHeight="false" outlineLevel="0" collapsed="false">
      <c r="A915" s="316"/>
      <c r="B915" s="140"/>
      <c r="C915" s="357"/>
      <c r="D915" s="155"/>
      <c r="E915" s="141"/>
      <c r="F915" s="155"/>
      <c r="G915" s="124"/>
      <c r="H915" s="155"/>
      <c r="I915" s="124"/>
      <c r="J915" s="314" t="s">
        <v>304</v>
      </c>
      <c r="K915" s="141" t="s">
        <v>319</v>
      </c>
      <c r="L915" s="126" t="n">
        <v>0.717</v>
      </c>
      <c r="M915" s="358" t="n">
        <f aca="false">E914*L915</f>
        <v>12.7626</v>
      </c>
      <c r="N915" s="155" t="n">
        <v>3.5</v>
      </c>
      <c r="O915" s="124"/>
      <c r="P915" s="155"/>
    </row>
    <row r="916" customFormat="false" ht="11.25" hidden="false" customHeight="false" outlineLevel="0" collapsed="false">
      <c r="A916" s="316"/>
      <c r="B916" s="140"/>
      <c r="C916" s="357"/>
      <c r="D916" s="155"/>
      <c r="E916" s="141"/>
      <c r="F916" s="155"/>
      <c r="G916" s="124"/>
      <c r="H916" s="155"/>
      <c r="I916" s="124"/>
      <c r="J916" s="314" t="s">
        <v>176</v>
      </c>
      <c r="K916" s="246" t="s">
        <v>145</v>
      </c>
      <c r="L916" s="126" t="n">
        <v>0.0165</v>
      </c>
      <c r="M916" s="358" t="n">
        <f aca="false">E914*L916</f>
        <v>0.2937</v>
      </c>
      <c r="N916" s="126" t="n">
        <v>107.542</v>
      </c>
      <c r="O916" s="124"/>
      <c r="P916" s="155"/>
    </row>
    <row r="917" customFormat="false" ht="10.5" hidden="false" customHeight="false" outlineLevel="0" collapsed="false">
      <c r="A917" s="306"/>
      <c r="B917" s="149"/>
      <c r="C917" s="360"/>
      <c r="D917" s="172"/>
      <c r="E917" s="150"/>
      <c r="F917" s="172"/>
      <c r="G917" s="148"/>
      <c r="H917" s="172"/>
      <c r="I917" s="148"/>
      <c r="J917" s="414" t="s">
        <v>305</v>
      </c>
      <c r="K917" s="220" t="s">
        <v>288</v>
      </c>
      <c r="L917" s="335" t="n">
        <v>0.0009</v>
      </c>
      <c r="M917" s="363" t="n">
        <f aca="false">E914*L917</f>
        <v>0.01602</v>
      </c>
      <c r="N917" s="172" t="n">
        <v>881</v>
      </c>
      <c r="O917" s="148"/>
      <c r="P917" s="172"/>
    </row>
    <row r="918" customFormat="false" ht="10.5" hidden="false" customHeight="false" outlineLevel="0" collapsed="false">
      <c r="A918" s="140"/>
      <c r="B918" s="485"/>
      <c r="C918" s="486" t="s">
        <v>691</v>
      </c>
      <c r="D918" s="155"/>
      <c r="E918" s="141"/>
      <c r="F918" s="316"/>
      <c r="G918" s="108"/>
      <c r="H918" s="141"/>
      <c r="I918" s="108"/>
      <c r="J918" s="245"/>
      <c r="K918" s="155"/>
      <c r="L918" s="155"/>
      <c r="M918" s="155"/>
      <c r="N918" s="317"/>
      <c r="O918" s="141"/>
      <c r="P918" s="318"/>
    </row>
    <row r="919" customFormat="false" ht="21" hidden="false" customHeight="false" outlineLevel="0" collapsed="false">
      <c r="A919" s="336" t="n">
        <v>1</v>
      </c>
      <c r="B919" s="103" t="s">
        <v>289</v>
      </c>
      <c r="C919" s="292" t="s">
        <v>692</v>
      </c>
      <c r="D919" s="103" t="s">
        <v>132</v>
      </c>
      <c r="E919" s="302" t="n">
        <v>23</v>
      </c>
      <c r="F919" s="180" t="n">
        <v>1.6</v>
      </c>
      <c r="G919" s="108" t="n">
        <f aca="false">F919*$F$5</f>
        <v>3.00976</v>
      </c>
      <c r="H919" s="293" t="n">
        <v>0</v>
      </c>
      <c r="I919" s="108" t="n">
        <f aca="false">H919*$F$6</f>
        <v>0</v>
      </c>
      <c r="J919" s="341" t="s">
        <v>316</v>
      </c>
      <c r="K919" s="99" t="s">
        <v>330</v>
      </c>
      <c r="L919" s="343" t="n">
        <v>1.1</v>
      </c>
      <c r="M919" s="345" t="n">
        <f aca="false">L919*E919</f>
        <v>25.3</v>
      </c>
      <c r="N919" s="600" t="n">
        <v>2.617</v>
      </c>
      <c r="O919" s="601" t="n">
        <f aca="false">(L919*N919)*1.14597+G919+I919</f>
        <v>6.308663839</v>
      </c>
      <c r="P919" s="180" t="n">
        <f aca="false">E919*O919</f>
        <v>145.099268297</v>
      </c>
    </row>
    <row r="920" customFormat="false" ht="21" hidden="false" customHeight="false" outlineLevel="0" collapsed="false">
      <c r="A920" s="130" t="n">
        <v>2</v>
      </c>
      <c r="B920" s="162" t="s">
        <v>693</v>
      </c>
      <c r="C920" s="354" t="s">
        <v>694</v>
      </c>
      <c r="D920" s="256" t="s">
        <v>311</v>
      </c>
      <c r="E920" s="387" t="n">
        <v>0.05</v>
      </c>
      <c r="F920" s="127" t="n">
        <v>390</v>
      </c>
      <c r="G920" s="108" t="n">
        <f aca="false">F920*$F$5</f>
        <v>733.629</v>
      </c>
      <c r="H920" s="391" t="n">
        <v>18</v>
      </c>
      <c r="I920" s="108" t="n">
        <f aca="false">H920*$F$6</f>
        <v>50.94882</v>
      </c>
      <c r="J920" s="242" t="s">
        <v>695</v>
      </c>
      <c r="K920" s="256" t="s">
        <v>696</v>
      </c>
      <c r="L920" s="367" t="n">
        <v>99</v>
      </c>
      <c r="M920" s="183" t="n">
        <f aca="false">E920*L920</f>
        <v>4.95</v>
      </c>
      <c r="N920" s="199" t="n">
        <v>4.598</v>
      </c>
      <c r="O920" s="117" t="n">
        <f aca="false">((L920*N920)+(L921*N921))*1.14597+G920+I920</f>
        <v>1419.152748456</v>
      </c>
      <c r="P920" s="108" t="n">
        <f aca="false">O920*E920</f>
        <v>70.9576374228</v>
      </c>
    </row>
    <row r="921" customFormat="false" ht="11.25" hidden="false" customHeight="false" outlineLevel="0" collapsed="false">
      <c r="A921" s="172"/>
      <c r="B921" s="215"/>
      <c r="C921" s="360"/>
      <c r="D921" s="375"/>
      <c r="E921" s="220"/>
      <c r="F921" s="374"/>
      <c r="G921" s="176"/>
      <c r="H921" s="376"/>
      <c r="I921" s="176"/>
      <c r="J921" s="308" t="s">
        <v>325</v>
      </c>
      <c r="K921" s="259" t="s">
        <v>330</v>
      </c>
      <c r="L921" s="463" t="n">
        <v>3.6</v>
      </c>
      <c r="M921" s="378" t="n">
        <f aca="false">+L921*E920</f>
        <v>0.18</v>
      </c>
      <c r="N921" s="427" t="n">
        <v>27.373</v>
      </c>
      <c r="O921" s="220"/>
      <c r="P921" s="379"/>
    </row>
    <row r="922" s="119" customFormat="true" ht="31.5" hidden="false" customHeight="false" outlineLevel="0" collapsed="false">
      <c r="A922" s="487" t="n">
        <v>3</v>
      </c>
      <c r="B922" s="162" t="s">
        <v>499</v>
      </c>
      <c r="C922" s="198" t="s">
        <v>697</v>
      </c>
      <c r="D922" s="199" t="s">
        <v>148</v>
      </c>
      <c r="E922" s="387" t="n">
        <v>23.55</v>
      </c>
      <c r="F922" s="201" t="n">
        <v>2.15</v>
      </c>
      <c r="G922" s="108" t="n">
        <f aca="false">F922*$F$5</f>
        <v>4.044365</v>
      </c>
      <c r="H922" s="387" t="n">
        <v>0.04</v>
      </c>
      <c r="I922" s="108" t="n">
        <f aca="false">H922*$F$6</f>
        <v>0.1132196</v>
      </c>
      <c r="J922" s="198" t="s">
        <v>553</v>
      </c>
      <c r="K922" s="256" t="s">
        <v>200</v>
      </c>
      <c r="L922" s="388" t="n">
        <v>1</v>
      </c>
      <c r="M922" s="203" t="n">
        <f aca="false">+L922*E922</f>
        <v>23.55</v>
      </c>
      <c r="N922" s="488" t="n">
        <v>4.598</v>
      </c>
      <c r="O922" s="199" t="n">
        <f aca="false">+((L922*N922)+(L923*N923))*1.1323+G922+I922</f>
        <v>10.293733437</v>
      </c>
      <c r="P922" s="199" t="n">
        <f aca="false">+O922*E922</f>
        <v>242.41742244135</v>
      </c>
    </row>
    <row r="923" s="119" customFormat="true" ht="11.25" hidden="false" customHeight="false" outlineLevel="0" collapsed="false">
      <c r="A923" s="489"/>
      <c r="B923" s="215"/>
      <c r="C923" s="222"/>
      <c r="D923" s="176"/>
      <c r="E923" s="220"/>
      <c r="F923" s="219"/>
      <c r="G923" s="176"/>
      <c r="H923" s="220"/>
      <c r="I923" s="176"/>
      <c r="J923" s="490" t="s">
        <v>337</v>
      </c>
      <c r="K923" s="259" t="s">
        <v>134</v>
      </c>
      <c r="L923" s="491" t="n">
        <v>0.03</v>
      </c>
      <c r="M923" s="220" t="n">
        <f aca="false">+L923*E922</f>
        <v>0.7065</v>
      </c>
      <c r="N923" s="492" t="n">
        <v>27.373</v>
      </c>
      <c r="O923" s="217"/>
      <c r="P923" s="217"/>
    </row>
    <row r="924" s="305" customFormat="true" ht="11.25" hidden="false" customHeight="false" outlineLevel="0" collapsed="false">
      <c r="A924" s="523" t="n">
        <v>4</v>
      </c>
      <c r="B924" s="386" t="s">
        <v>698</v>
      </c>
      <c r="C924" s="132" t="s">
        <v>699</v>
      </c>
      <c r="D924" s="385" t="s">
        <v>137</v>
      </c>
      <c r="E924" s="367" t="n">
        <f aca="false">+E926/100</f>
        <v>0.3512</v>
      </c>
      <c r="F924" s="602" t="n">
        <v>10.2</v>
      </c>
      <c r="G924" s="108" t="n">
        <f aca="false">F924*$F$5</f>
        <v>19.18722</v>
      </c>
      <c r="H924" s="366" t="n">
        <v>1.41</v>
      </c>
      <c r="I924" s="108" t="n">
        <f aca="false">H924*$F$6</f>
        <v>3.9909909</v>
      </c>
      <c r="J924" s="242" t="s">
        <v>337</v>
      </c>
      <c r="K924" s="385" t="s">
        <v>145</v>
      </c>
      <c r="L924" s="603" t="n">
        <v>3.06</v>
      </c>
      <c r="M924" s="604" t="n">
        <f aca="false">L924*E924</f>
        <v>1.074672</v>
      </c>
      <c r="N924" s="605" t="n">
        <v>27.373</v>
      </c>
      <c r="O924" s="606" t="n">
        <f aca="false">+((L924*N924))*1.14597+G924+I924</f>
        <v>119.1662395386</v>
      </c>
      <c r="P924" s="607" t="n">
        <f aca="false">O924*E924</f>
        <v>41.8511833259563</v>
      </c>
    </row>
    <row r="925" s="305" customFormat="true" ht="10.5" hidden="false" customHeight="false" outlineLevel="0" collapsed="false">
      <c r="A925" s="375"/>
      <c r="B925" s="381" t="s">
        <v>700</v>
      </c>
      <c r="C925" s="320" t="s">
        <v>701</v>
      </c>
      <c r="D925" s="375"/>
      <c r="E925" s="463"/>
      <c r="F925" s="469"/>
      <c r="G925" s="176"/>
      <c r="H925" s="377"/>
      <c r="I925" s="176"/>
      <c r="J925" s="308"/>
      <c r="K925" s="608"/>
      <c r="L925" s="609"/>
      <c r="M925" s="610"/>
      <c r="N925" s="611"/>
      <c r="O925" s="612"/>
      <c r="P925" s="612"/>
    </row>
    <row r="926" s="119" customFormat="true" ht="31.5" hidden="false" customHeight="false" outlineLevel="0" collapsed="false">
      <c r="A926" s="487" t="n">
        <v>5</v>
      </c>
      <c r="B926" s="162" t="s">
        <v>554</v>
      </c>
      <c r="C926" s="198" t="s">
        <v>702</v>
      </c>
      <c r="D926" s="199" t="s">
        <v>148</v>
      </c>
      <c r="E926" s="387" t="n">
        <v>35.12</v>
      </c>
      <c r="F926" s="201" t="n">
        <v>1.22</v>
      </c>
      <c r="G926" s="108" t="n">
        <f aca="false">F926*$F$5</f>
        <v>2.294942</v>
      </c>
      <c r="H926" s="387" t="n">
        <v>0.04</v>
      </c>
      <c r="I926" s="108" t="n">
        <f aca="false">H926*$F$6</f>
        <v>0.1132196</v>
      </c>
      <c r="J926" s="198" t="s">
        <v>553</v>
      </c>
      <c r="K926" s="256" t="s">
        <v>200</v>
      </c>
      <c r="L926" s="388" t="n">
        <v>1</v>
      </c>
      <c r="M926" s="203" t="n">
        <f aca="false">+L926*E926</f>
        <v>35.12</v>
      </c>
      <c r="N926" s="488" t="n">
        <v>4.598</v>
      </c>
      <c r="O926" s="199" t="n">
        <f aca="false">+((L926*N926)+(L927*N927))*1.1323+G926+I926</f>
        <v>8.4513270933</v>
      </c>
      <c r="P926" s="199" t="n">
        <f aca="false">+O926*E926</f>
        <v>296.810607516696</v>
      </c>
    </row>
    <row r="927" s="119" customFormat="true" ht="11.25" hidden="false" customHeight="false" outlineLevel="0" collapsed="false">
      <c r="A927" s="489"/>
      <c r="B927" s="215"/>
      <c r="C927" s="222"/>
      <c r="D927" s="176"/>
      <c r="E927" s="220"/>
      <c r="F927" s="219"/>
      <c r="G927" s="176"/>
      <c r="H927" s="220"/>
      <c r="I927" s="176"/>
      <c r="J927" s="490" t="s">
        <v>337</v>
      </c>
      <c r="K927" s="259" t="s">
        <v>134</v>
      </c>
      <c r="L927" s="491" t="n">
        <v>0.027</v>
      </c>
      <c r="M927" s="220" t="n">
        <f aca="false">+L927*E926</f>
        <v>0.94824</v>
      </c>
      <c r="N927" s="492" t="n">
        <v>27.373</v>
      </c>
      <c r="O927" s="217"/>
      <c r="P927" s="217"/>
    </row>
    <row r="928" s="78" customFormat="true" ht="52.5" hidden="false" customHeight="false" outlineLevel="0" collapsed="false">
      <c r="A928" s="130" t="n">
        <v>6</v>
      </c>
      <c r="B928" s="162" t="s">
        <v>703</v>
      </c>
      <c r="C928" s="132" t="s">
        <v>704</v>
      </c>
      <c r="D928" s="256" t="s">
        <v>311</v>
      </c>
      <c r="E928" s="613" t="n">
        <f aca="false">0.1005*2</f>
        <v>0.201</v>
      </c>
      <c r="F928" s="127" t="n">
        <v>510</v>
      </c>
      <c r="G928" s="108" t="n">
        <f aca="false">F928*$F$5</f>
        <v>959.361</v>
      </c>
      <c r="H928" s="391" t="n">
        <v>13</v>
      </c>
      <c r="I928" s="108" t="n">
        <f aca="false">H928*$F$6</f>
        <v>36.79637</v>
      </c>
      <c r="J928" s="242" t="s">
        <v>705</v>
      </c>
      <c r="K928" s="256" t="s">
        <v>696</v>
      </c>
      <c r="L928" s="367" t="n">
        <v>98</v>
      </c>
      <c r="M928" s="183" t="n">
        <f aca="false">E928*L928</f>
        <v>19.698</v>
      </c>
      <c r="N928" s="199" t="n">
        <v>60</v>
      </c>
      <c r="O928" s="108" t="n">
        <f aca="false">((L928*N928)+(L929*N929)+(L930*N930))*1.14597+G928+I928</f>
        <v>7936.258036016</v>
      </c>
      <c r="P928" s="108" t="n">
        <f aca="false">O928*E928</f>
        <v>1595.18786523922</v>
      </c>
    </row>
    <row r="929" s="78" customFormat="true" ht="11.25" hidden="false" customHeight="false" outlineLevel="0" collapsed="false">
      <c r="A929" s="155"/>
      <c r="B929" s="205"/>
      <c r="C929" s="314"/>
      <c r="D929" s="370"/>
      <c r="E929" s="207"/>
      <c r="F929" s="369"/>
      <c r="G929" s="122"/>
      <c r="H929" s="247"/>
      <c r="I929" s="122"/>
      <c r="J929" s="245" t="s">
        <v>325</v>
      </c>
      <c r="K929" s="258" t="s">
        <v>330</v>
      </c>
      <c r="L929" s="614" t="n">
        <v>3.6</v>
      </c>
      <c r="M929" s="372" t="n">
        <f aca="false">+L929*E928</f>
        <v>0.7236</v>
      </c>
      <c r="N929" s="331" t="n">
        <v>27.373</v>
      </c>
      <c r="O929" s="207"/>
      <c r="P929" s="373"/>
    </row>
    <row r="930" s="78" customFormat="true" ht="10.5" hidden="false" customHeight="false" outlineLevel="0" collapsed="false">
      <c r="A930" s="172"/>
      <c r="B930" s="215"/>
      <c r="C930" s="320"/>
      <c r="D930" s="375"/>
      <c r="E930" s="217"/>
      <c r="F930" s="374"/>
      <c r="G930" s="176"/>
      <c r="H930" s="376"/>
      <c r="I930" s="176"/>
      <c r="J930" s="308" t="s">
        <v>706</v>
      </c>
      <c r="K930" s="259" t="s">
        <v>148</v>
      </c>
      <c r="L930" s="378" t="n">
        <v>110</v>
      </c>
      <c r="M930" s="378" t="n">
        <f aca="false">+L930*E928</f>
        <v>22.11</v>
      </c>
      <c r="N930" s="427" t="n">
        <v>0.705</v>
      </c>
      <c r="O930" s="217"/>
      <c r="P930" s="379"/>
    </row>
    <row r="931" s="78" customFormat="true" ht="42" hidden="false" customHeight="false" outlineLevel="0" collapsed="false">
      <c r="A931" s="130" t="n">
        <v>7</v>
      </c>
      <c r="B931" s="162" t="s">
        <v>703</v>
      </c>
      <c r="C931" s="132" t="s">
        <v>707</v>
      </c>
      <c r="D931" s="256" t="s">
        <v>311</v>
      </c>
      <c r="E931" s="613" t="n">
        <f aca="false">0.65*4*1*4/100</f>
        <v>0.104</v>
      </c>
      <c r="F931" s="127" t="n">
        <v>510</v>
      </c>
      <c r="G931" s="108" t="n">
        <f aca="false">F931*$F$5</f>
        <v>959.361</v>
      </c>
      <c r="H931" s="391" t="n">
        <v>13</v>
      </c>
      <c r="I931" s="108" t="n">
        <f aca="false">H931*$F$6</f>
        <v>36.79637</v>
      </c>
      <c r="J931" s="242" t="s">
        <v>708</v>
      </c>
      <c r="K931" s="256" t="s">
        <v>696</v>
      </c>
      <c r="L931" s="367" t="n">
        <v>98</v>
      </c>
      <c r="M931" s="183" t="n">
        <f aca="false">E931*L931</f>
        <v>10.192</v>
      </c>
      <c r="N931" s="199" t="n">
        <v>38</v>
      </c>
      <c r="O931" s="108" t="n">
        <f aca="false">((L931*N931)+(L932*N932)+(L933*N933))*1.14597+G931+I931</f>
        <v>5465.546716016</v>
      </c>
      <c r="P931" s="108" t="n">
        <f aca="false">O931*E931</f>
        <v>568.416858465664</v>
      </c>
    </row>
    <row r="932" s="78" customFormat="true" ht="11.25" hidden="false" customHeight="false" outlineLevel="0" collapsed="false">
      <c r="A932" s="155"/>
      <c r="B932" s="205"/>
      <c r="C932" s="314"/>
      <c r="D932" s="370"/>
      <c r="E932" s="207"/>
      <c r="F932" s="369"/>
      <c r="G932" s="122"/>
      <c r="H932" s="247"/>
      <c r="I932" s="122"/>
      <c r="J932" s="245" t="s">
        <v>325</v>
      </c>
      <c r="K932" s="258" t="s">
        <v>330</v>
      </c>
      <c r="L932" s="614" t="n">
        <v>3.6</v>
      </c>
      <c r="M932" s="372" t="n">
        <f aca="false">+L932*E931</f>
        <v>0.3744</v>
      </c>
      <c r="N932" s="331" t="n">
        <v>27.373</v>
      </c>
      <c r="O932" s="207"/>
      <c r="P932" s="373"/>
    </row>
    <row r="933" s="78" customFormat="true" ht="21" hidden="false" customHeight="false" outlineLevel="0" collapsed="false">
      <c r="A933" s="172"/>
      <c r="B933" s="215"/>
      <c r="C933" s="320"/>
      <c r="D933" s="375"/>
      <c r="E933" s="217"/>
      <c r="F933" s="374"/>
      <c r="G933" s="176"/>
      <c r="H933" s="376"/>
      <c r="I933" s="176"/>
      <c r="J933" s="308" t="s">
        <v>709</v>
      </c>
      <c r="K933" s="259" t="s">
        <v>148</v>
      </c>
      <c r="L933" s="378" t="n">
        <v>110</v>
      </c>
      <c r="M933" s="378" t="n">
        <f aca="false">+L933*E931</f>
        <v>11.44</v>
      </c>
      <c r="N933" s="427" t="n">
        <v>0.705</v>
      </c>
      <c r="O933" s="217"/>
      <c r="P933" s="379"/>
    </row>
    <row r="934" s="78" customFormat="true" ht="21" hidden="false" customHeight="false" outlineLevel="0" collapsed="false">
      <c r="A934" s="130" t="n">
        <v>8</v>
      </c>
      <c r="B934" s="162" t="s">
        <v>643</v>
      </c>
      <c r="C934" s="132" t="s">
        <v>710</v>
      </c>
      <c r="D934" s="256" t="s">
        <v>195</v>
      </c>
      <c r="E934" s="613" t="n">
        <v>12</v>
      </c>
      <c r="F934" s="127"/>
      <c r="G934" s="108" t="n">
        <f aca="false">F934*$F$5</f>
        <v>0</v>
      </c>
      <c r="H934" s="391"/>
      <c r="I934" s="108" t="n">
        <f aca="false">H934*$F$6</f>
        <v>0</v>
      </c>
      <c r="J934" s="242" t="s">
        <v>711</v>
      </c>
      <c r="K934" s="256" t="s">
        <v>195</v>
      </c>
      <c r="L934" s="367" t="n">
        <v>1</v>
      </c>
      <c r="M934" s="183" t="n">
        <f aca="false">E934*L934</f>
        <v>12</v>
      </c>
      <c r="N934" s="199" t="n">
        <v>34</v>
      </c>
      <c r="O934" s="108" t="n">
        <f aca="false">((L934*N934))*1.14597+G934+I934</f>
        <v>38.96298</v>
      </c>
      <c r="P934" s="108" t="n">
        <f aca="false">O934*E934</f>
        <v>467.55576</v>
      </c>
    </row>
    <row r="935" customFormat="false" ht="11.25" hidden="false" customHeight="false" outlineLevel="0" collapsed="false">
      <c r="A935" s="130" t="n">
        <v>9</v>
      </c>
      <c r="B935" s="162" t="s">
        <v>693</v>
      </c>
      <c r="C935" s="354" t="s">
        <v>694</v>
      </c>
      <c r="D935" s="256" t="s">
        <v>311</v>
      </c>
      <c r="E935" s="387" t="n">
        <f aca="false">14*1.5/100+0.06</f>
        <v>0.27</v>
      </c>
      <c r="F935" s="127" t="n">
        <v>390</v>
      </c>
      <c r="G935" s="108" t="n">
        <f aca="false">F935*$F$5</f>
        <v>733.629</v>
      </c>
      <c r="H935" s="391" t="n">
        <v>18</v>
      </c>
      <c r="I935" s="108" t="n">
        <f aca="false">H935*$F$6</f>
        <v>50.94882</v>
      </c>
      <c r="J935" s="242" t="s">
        <v>712</v>
      </c>
      <c r="K935" s="256" t="s">
        <v>696</v>
      </c>
      <c r="L935" s="367" t="n">
        <v>99</v>
      </c>
      <c r="M935" s="183" t="n">
        <f aca="false">E935*L935</f>
        <v>26.73</v>
      </c>
      <c r="N935" s="421" t="n">
        <v>4.598</v>
      </c>
      <c r="O935" s="117" t="n">
        <f aca="false">((L935*N935)+(L936*N936))*1.14597+G935+I935</f>
        <v>1419.152748456</v>
      </c>
      <c r="P935" s="108" t="n">
        <f aca="false">O935*E935</f>
        <v>383.17124208312</v>
      </c>
    </row>
    <row r="936" customFormat="false" ht="11.25" hidden="false" customHeight="false" outlineLevel="0" collapsed="false">
      <c r="A936" s="172"/>
      <c r="B936" s="215"/>
      <c r="C936" s="360"/>
      <c r="D936" s="375"/>
      <c r="E936" s="220"/>
      <c r="F936" s="374"/>
      <c r="G936" s="176"/>
      <c r="H936" s="376"/>
      <c r="I936" s="176"/>
      <c r="J936" s="308" t="s">
        <v>325</v>
      </c>
      <c r="K936" s="259" t="s">
        <v>330</v>
      </c>
      <c r="L936" s="463" t="n">
        <v>3.6</v>
      </c>
      <c r="M936" s="378" t="n">
        <f aca="false">+L936*E935</f>
        <v>0.972</v>
      </c>
      <c r="N936" s="217" t="n">
        <v>27.373</v>
      </c>
      <c r="O936" s="220"/>
      <c r="P936" s="379"/>
    </row>
    <row r="937" s="119" customFormat="true" ht="31.5" hidden="false" customHeight="false" outlineLevel="0" collapsed="false">
      <c r="A937" s="487" t="n">
        <v>10</v>
      </c>
      <c r="B937" s="162" t="s">
        <v>713</v>
      </c>
      <c r="C937" s="198" t="s">
        <v>697</v>
      </c>
      <c r="D937" s="199" t="s">
        <v>148</v>
      </c>
      <c r="E937" s="387" t="n">
        <f aca="false">20*1.2*0.45</f>
        <v>10.8</v>
      </c>
      <c r="F937" s="201" t="n">
        <v>2.15</v>
      </c>
      <c r="G937" s="108" t="n">
        <f aca="false">F937*$F$5</f>
        <v>4.044365</v>
      </c>
      <c r="H937" s="387" t="n">
        <v>0.04</v>
      </c>
      <c r="I937" s="108" t="n">
        <f aca="false">H937*$F$6</f>
        <v>0.1132196</v>
      </c>
      <c r="J937" s="198" t="s">
        <v>553</v>
      </c>
      <c r="K937" s="256" t="s">
        <v>200</v>
      </c>
      <c r="L937" s="388" t="n">
        <v>1</v>
      </c>
      <c r="M937" s="203" t="n">
        <f aca="false">+L937*E937</f>
        <v>10.8</v>
      </c>
      <c r="N937" s="488" t="n">
        <v>4.598</v>
      </c>
      <c r="O937" s="199" t="n">
        <f aca="false">+((L937*N937)+(L938*N938))*1.1323+G937+I937</f>
        <v>10.293733437</v>
      </c>
      <c r="P937" s="199" t="n">
        <f aca="false">+O937*E937</f>
        <v>111.1723211196</v>
      </c>
    </row>
    <row r="938" s="119" customFormat="true" ht="11.25" hidden="false" customHeight="false" outlineLevel="0" collapsed="false">
      <c r="A938" s="489"/>
      <c r="B938" s="215"/>
      <c r="C938" s="222"/>
      <c r="D938" s="176"/>
      <c r="E938" s="220"/>
      <c r="F938" s="219"/>
      <c r="G938" s="176"/>
      <c r="H938" s="220"/>
      <c r="I938" s="176"/>
      <c r="J938" s="490" t="s">
        <v>337</v>
      </c>
      <c r="K938" s="259" t="s">
        <v>134</v>
      </c>
      <c r="L938" s="491" t="n">
        <v>0.03</v>
      </c>
      <c r="M938" s="220" t="n">
        <f aca="false">+L938*E937</f>
        <v>0.324</v>
      </c>
      <c r="N938" s="492" t="n">
        <v>27.373</v>
      </c>
      <c r="O938" s="217"/>
      <c r="P938" s="217"/>
    </row>
    <row r="939" s="305" customFormat="true" ht="11.25" hidden="false" customHeight="false" outlineLevel="0" collapsed="false">
      <c r="A939" s="523" t="n">
        <v>11</v>
      </c>
      <c r="B939" s="386" t="s">
        <v>698</v>
      </c>
      <c r="C939" s="132" t="s">
        <v>699</v>
      </c>
      <c r="D939" s="385" t="s">
        <v>137</v>
      </c>
      <c r="E939" s="367" t="n">
        <f aca="false">+E941/100</f>
        <v>0.2418</v>
      </c>
      <c r="F939" s="602" t="n">
        <v>10.2</v>
      </c>
      <c r="G939" s="108" t="n">
        <f aca="false">F939*$F$5</f>
        <v>19.18722</v>
      </c>
      <c r="H939" s="366" t="n">
        <v>1.41</v>
      </c>
      <c r="I939" s="108" t="n">
        <f aca="false">H939*$F$6</f>
        <v>3.9909909</v>
      </c>
      <c r="J939" s="242" t="s">
        <v>337</v>
      </c>
      <c r="K939" s="385" t="s">
        <v>145</v>
      </c>
      <c r="L939" s="603" t="n">
        <v>3.06</v>
      </c>
      <c r="M939" s="604" t="n">
        <f aca="false">L939*E939</f>
        <v>0.739908</v>
      </c>
      <c r="N939" s="605" t="n">
        <v>27.373</v>
      </c>
      <c r="O939" s="606" t="n">
        <f aca="false">+((L939*N939))*1.14597+G939+I939</f>
        <v>119.1662395386</v>
      </c>
      <c r="P939" s="607" t="n">
        <f aca="false">O939*E939</f>
        <v>28.8143967204335</v>
      </c>
    </row>
    <row r="940" s="305" customFormat="true" ht="10.5" hidden="false" customHeight="false" outlineLevel="0" collapsed="false">
      <c r="A940" s="375"/>
      <c r="B940" s="381" t="s">
        <v>700</v>
      </c>
      <c r="C940" s="320" t="s">
        <v>701</v>
      </c>
      <c r="D940" s="375"/>
      <c r="E940" s="463"/>
      <c r="F940" s="469"/>
      <c r="G940" s="122"/>
      <c r="H940" s="377"/>
      <c r="I940" s="122"/>
      <c r="J940" s="308"/>
      <c r="K940" s="608"/>
      <c r="L940" s="609"/>
      <c r="M940" s="610"/>
      <c r="N940" s="611"/>
      <c r="O940" s="612"/>
      <c r="P940" s="612"/>
    </row>
    <row r="941" s="119" customFormat="true" ht="31.5" hidden="false" customHeight="false" outlineLevel="0" collapsed="false">
      <c r="A941" s="487" t="n">
        <v>12</v>
      </c>
      <c r="B941" s="162" t="s">
        <v>554</v>
      </c>
      <c r="C941" s="198" t="s">
        <v>702</v>
      </c>
      <c r="D941" s="199" t="s">
        <v>148</v>
      </c>
      <c r="E941" s="387" t="n">
        <f aca="false">12.4*1.95</f>
        <v>24.18</v>
      </c>
      <c r="F941" s="201" t="n">
        <v>1.22</v>
      </c>
      <c r="G941" s="108" t="n">
        <f aca="false">F941*$F$5</f>
        <v>2.294942</v>
      </c>
      <c r="H941" s="387" t="n">
        <v>0.04</v>
      </c>
      <c r="I941" s="108" t="n">
        <f aca="false">H941*$F$6</f>
        <v>0.1132196</v>
      </c>
      <c r="J941" s="198" t="s">
        <v>553</v>
      </c>
      <c r="K941" s="256" t="s">
        <v>200</v>
      </c>
      <c r="L941" s="388" t="n">
        <v>1</v>
      </c>
      <c r="M941" s="203" t="n">
        <f aca="false">+L941*E941</f>
        <v>24.18</v>
      </c>
      <c r="N941" s="488" t="n">
        <v>4.598</v>
      </c>
      <c r="O941" s="199" t="n">
        <f aca="false">+((L941*N941)+(L942*N942))*1.1323+G941+I941</f>
        <v>8.4513270933</v>
      </c>
      <c r="P941" s="199" t="n">
        <f aca="false">+O941*E941</f>
        <v>204.353089115994</v>
      </c>
    </row>
    <row r="942" s="119" customFormat="true" ht="18" hidden="false" customHeight="true" outlineLevel="0" collapsed="false">
      <c r="A942" s="489"/>
      <c r="B942" s="215"/>
      <c r="C942" s="222"/>
      <c r="D942" s="176"/>
      <c r="E942" s="220"/>
      <c r="F942" s="219"/>
      <c r="G942" s="176"/>
      <c r="H942" s="220"/>
      <c r="I942" s="176"/>
      <c r="J942" s="490" t="s">
        <v>337</v>
      </c>
      <c r="K942" s="259" t="s">
        <v>134</v>
      </c>
      <c r="L942" s="491" t="n">
        <v>0.027</v>
      </c>
      <c r="M942" s="220" t="n">
        <f aca="false">+L942*E941</f>
        <v>0.65286</v>
      </c>
      <c r="N942" s="492" t="n">
        <v>27.373</v>
      </c>
      <c r="O942" s="217"/>
      <c r="P942" s="217"/>
    </row>
    <row r="943" customFormat="false" ht="21" hidden="false" customHeight="false" outlineLevel="0" collapsed="false">
      <c r="A943" s="306" t="n">
        <v>13</v>
      </c>
      <c r="B943" s="103" t="s">
        <v>289</v>
      </c>
      <c r="C943" s="292" t="s">
        <v>692</v>
      </c>
      <c r="D943" s="103" t="s">
        <v>132</v>
      </c>
      <c r="E943" s="307" t="n">
        <v>28</v>
      </c>
      <c r="F943" s="180" t="n">
        <v>1.6</v>
      </c>
      <c r="G943" s="122" t="n">
        <f aca="false">F943*$F$5</f>
        <v>3.00976</v>
      </c>
      <c r="H943" s="293" t="n">
        <v>0</v>
      </c>
      <c r="I943" s="122" t="n">
        <f aca="false">H943*$F$6</f>
        <v>0</v>
      </c>
      <c r="J943" s="354" t="s">
        <v>316</v>
      </c>
      <c r="K943" s="259" t="s">
        <v>330</v>
      </c>
      <c r="L943" s="366" t="n">
        <v>1.1</v>
      </c>
      <c r="M943" s="367" t="n">
        <f aca="false">L943*E943</f>
        <v>30.8</v>
      </c>
      <c r="N943" s="203" t="n">
        <v>2.617</v>
      </c>
      <c r="O943" s="602" t="n">
        <f aca="false">(L943*N943)*1.14597+G943+I943</f>
        <v>6.308663839</v>
      </c>
      <c r="P943" s="176" t="n">
        <f aca="false">E943*O943</f>
        <v>176.642587492</v>
      </c>
    </row>
    <row r="944" customFormat="false" ht="10.5" hidden="false" customHeight="false" outlineLevel="0" collapsed="false">
      <c r="A944" s="325" t="n">
        <v>14</v>
      </c>
      <c r="B944" s="128" t="s">
        <v>641</v>
      </c>
      <c r="C944" s="354" t="s">
        <v>714</v>
      </c>
      <c r="D944" s="130" t="s">
        <v>288</v>
      </c>
      <c r="E944" s="355" t="n">
        <v>0.58781</v>
      </c>
      <c r="F944" s="116" t="n">
        <v>13.8</v>
      </c>
      <c r="G944" s="108" t="n">
        <f aca="false">F944*$F$5</f>
        <v>25.95918</v>
      </c>
      <c r="H944" s="117" t="n">
        <v>32.1</v>
      </c>
      <c r="I944" s="108" t="n">
        <f aca="false">H944*$F$6</f>
        <v>90.858729</v>
      </c>
      <c r="J944" s="242" t="s">
        <v>715</v>
      </c>
      <c r="K944" s="133" t="s">
        <v>141</v>
      </c>
      <c r="L944" s="130" t="n">
        <v>1</v>
      </c>
      <c r="M944" s="402" t="n">
        <f aca="false">+L944*E944</f>
        <v>0.58781</v>
      </c>
      <c r="N944" s="228" t="n">
        <v>0.41</v>
      </c>
      <c r="O944" s="117" t="n">
        <f aca="false">((L944*N944)+(N945*L945)+(N946*L946))*1.14597+G944+I944</f>
        <v>132.82138005</v>
      </c>
      <c r="P944" s="108" t="n">
        <f aca="false">+O944*E944</f>
        <v>78.0737354071905</v>
      </c>
    </row>
    <row r="945" customFormat="false" ht="10.5" hidden="false" customHeight="false" outlineLevel="0" collapsed="false">
      <c r="A945" s="316"/>
      <c r="B945" s="155"/>
      <c r="C945" s="357"/>
      <c r="D945" s="155"/>
      <c r="E945" s="358"/>
      <c r="F945" s="123"/>
      <c r="G945" s="122"/>
      <c r="H945" s="124"/>
      <c r="I945" s="122"/>
      <c r="J945" s="245" t="s">
        <v>321</v>
      </c>
      <c r="K945" s="246" t="s">
        <v>141</v>
      </c>
      <c r="L945" s="155" t="n">
        <v>13.4</v>
      </c>
      <c r="M945" s="262" t="n">
        <f aca="false">+L945*E944</f>
        <v>7.876654</v>
      </c>
      <c r="N945" s="126" t="n">
        <v>0.881</v>
      </c>
      <c r="O945" s="124"/>
      <c r="P945" s="122"/>
    </row>
    <row r="946" customFormat="false" ht="10.5" hidden="false" customHeight="false" outlineLevel="0" collapsed="false">
      <c r="A946" s="306"/>
      <c r="B946" s="172"/>
      <c r="C946" s="360"/>
      <c r="D946" s="172"/>
      <c r="E946" s="363"/>
      <c r="F946" s="236"/>
      <c r="G946" s="176"/>
      <c r="H946" s="148"/>
      <c r="I946" s="176"/>
      <c r="J946" s="308" t="s">
        <v>320</v>
      </c>
      <c r="K946" s="361" t="s">
        <v>141</v>
      </c>
      <c r="L946" s="172" t="n">
        <v>2.4</v>
      </c>
      <c r="M946" s="474" t="n">
        <f aca="false">+L946*E944</f>
        <v>1.410744</v>
      </c>
      <c r="N946" s="260" t="n">
        <v>0.729</v>
      </c>
      <c r="O946" s="148"/>
      <c r="P946" s="176"/>
    </row>
    <row r="947" customFormat="false" ht="21" hidden="false" customHeight="false" outlineLevel="0" collapsed="false">
      <c r="A947" s="250" t="n">
        <v>15</v>
      </c>
      <c r="B947" s="250" t="s">
        <v>162</v>
      </c>
      <c r="C947" s="322" t="s">
        <v>716</v>
      </c>
      <c r="D947" s="250" t="s">
        <v>527</v>
      </c>
      <c r="E947" s="250" t="n">
        <v>83.8</v>
      </c>
      <c r="F947" s="250"/>
      <c r="G947" s="176" t="n">
        <f aca="false">F947*$F$5</f>
        <v>0</v>
      </c>
      <c r="H947" s="250"/>
      <c r="I947" s="176" t="n">
        <f aca="false">H947*$F$6</f>
        <v>0</v>
      </c>
      <c r="J947" s="322" t="s">
        <v>717</v>
      </c>
      <c r="K947" s="250" t="s">
        <v>527</v>
      </c>
      <c r="L947" s="291" t="n">
        <v>1</v>
      </c>
      <c r="M947" s="250" t="n">
        <f aca="false">E947*L947</f>
        <v>83.8</v>
      </c>
      <c r="N947" s="255" t="n">
        <v>0.755</v>
      </c>
      <c r="O947" s="180" t="n">
        <f aca="false">L947*N947*1.14597</f>
        <v>0.86520735</v>
      </c>
      <c r="P947" s="180" t="n">
        <f aca="false">O947*E947</f>
        <v>72.50437593</v>
      </c>
    </row>
    <row r="948" customFormat="false" ht="21" hidden="false" customHeight="false" outlineLevel="0" collapsed="false">
      <c r="A948" s="250" t="n">
        <v>16</v>
      </c>
      <c r="B948" s="250" t="s">
        <v>162</v>
      </c>
      <c r="C948" s="323" t="s">
        <v>718</v>
      </c>
      <c r="D948" s="250" t="s">
        <v>527</v>
      </c>
      <c r="E948" s="250" t="n">
        <v>238.83</v>
      </c>
      <c r="F948" s="250"/>
      <c r="G948" s="180" t="n">
        <f aca="false">F948*$F$5</f>
        <v>0</v>
      </c>
      <c r="H948" s="250"/>
      <c r="I948" s="180" t="n">
        <f aca="false">H948*$F$6</f>
        <v>0</v>
      </c>
      <c r="J948" s="323" t="s">
        <v>719</v>
      </c>
      <c r="K948" s="250" t="s">
        <v>527</v>
      </c>
      <c r="L948" s="291" t="n">
        <v>1</v>
      </c>
      <c r="M948" s="250" t="n">
        <f aca="false">E948*L948</f>
        <v>238.83</v>
      </c>
      <c r="N948" s="255" t="n">
        <v>0.373</v>
      </c>
      <c r="O948" s="180" t="n">
        <f aca="false">L948*N948*1.14597</f>
        <v>0.42744681</v>
      </c>
      <c r="P948" s="299" t="n">
        <f aca="false">O948*E948</f>
        <v>102.0871216323</v>
      </c>
    </row>
    <row r="949" customFormat="false" ht="21" hidden="false" customHeight="false" outlineLevel="0" collapsed="false">
      <c r="A949" s="250" t="n">
        <v>17</v>
      </c>
      <c r="B949" s="250" t="s">
        <v>162</v>
      </c>
      <c r="C949" s="323" t="s">
        <v>720</v>
      </c>
      <c r="D949" s="250" t="s">
        <v>527</v>
      </c>
      <c r="E949" s="250" t="n">
        <v>83.8</v>
      </c>
      <c r="F949" s="250"/>
      <c r="G949" s="108" t="n">
        <f aca="false">F949*$F$5</f>
        <v>0</v>
      </c>
      <c r="H949" s="250"/>
      <c r="I949" s="108" t="n">
        <f aca="false">H949*$F$6</f>
        <v>0</v>
      </c>
      <c r="J949" s="323" t="s">
        <v>721</v>
      </c>
      <c r="K949" s="250" t="s">
        <v>527</v>
      </c>
      <c r="L949" s="291" t="n">
        <v>1</v>
      </c>
      <c r="M949" s="250" t="n">
        <f aca="false">E949*L949</f>
        <v>83.8</v>
      </c>
      <c r="N949" s="255" t="n">
        <v>0.187</v>
      </c>
      <c r="O949" s="180" t="n">
        <f aca="false">L949*N949*1.14597</f>
        <v>0.21429639</v>
      </c>
      <c r="P949" s="299" t="n">
        <f aca="false">O949*E949</f>
        <v>17.958037482</v>
      </c>
    </row>
    <row r="950" customFormat="false" ht="10.5" hidden="false" customHeight="false" outlineLevel="0" collapsed="false">
      <c r="A950" s="256" t="n">
        <v>18</v>
      </c>
      <c r="B950" s="128" t="s">
        <v>212</v>
      </c>
      <c r="C950" s="166" t="s">
        <v>213</v>
      </c>
      <c r="D950" s="130" t="s">
        <v>188</v>
      </c>
      <c r="E950" s="122" t="n">
        <f aca="false">E947*0.9/2/100</f>
        <v>0.3771</v>
      </c>
      <c r="F950" s="184" t="n">
        <v>38.4</v>
      </c>
      <c r="G950" s="108" t="n">
        <f aca="false">F950*$F$5</f>
        <v>72.23424</v>
      </c>
      <c r="H950" s="185"/>
      <c r="I950" s="108" t="n">
        <f aca="false">H950*$F$6</f>
        <v>0</v>
      </c>
      <c r="J950" s="186" t="s">
        <v>214</v>
      </c>
      <c r="K950" s="130" t="s">
        <v>141</v>
      </c>
      <c r="L950" s="108" t="n">
        <v>24.4</v>
      </c>
      <c r="M950" s="108" t="n">
        <f aca="false">E950*L950</f>
        <v>9.20124</v>
      </c>
      <c r="N950" s="228" t="n">
        <v>0.894</v>
      </c>
      <c r="O950" s="108" t="n">
        <f aca="false">((L950*N950)+(L951*N951)+(L952*N952))*1.1323+G950+I950</f>
        <v>99.13451756</v>
      </c>
      <c r="P950" s="108" t="n">
        <f aca="false">E950*O950</f>
        <v>37.383626571876</v>
      </c>
    </row>
    <row r="951" customFormat="false" ht="10.5" hidden="false" customHeight="false" outlineLevel="0" collapsed="false">
      <c r="A951" s="258"/>
      <c r="B951" s="136"/>
      <c r="C951" s="140"/>
      <c r="D951" s="155"/>
      <c r="E951" s="122"/>
      <c r="F951" s="189"/>
      <c r="G951" s="122"/>
      <c r="H951" s="169"/>
      <c r="I951" s="122"/>
      <c r="J951" s="190" t="s">
        <v>215</v>
      </c>
      <c r="K951" s="155" t="s">
        <v>141</v>
      </c>
      <c r="L951" s="122" t="n">
        <v>0.2</v>
      </c>
      <c r="M951" s="122" t="n">
        <f aca="false">E950*L951</f>
        <v>0.07542</v>
      </c>
      <c r="N951" s="126" t="n">
        <v>0.7</v>
      </c>
      <c r="O951" s="122"/>
      <c r="P951" s="122"/>
    </row>
    <row r="952" customFormat="false" ht="10.5" hidden="false" customHeight="false" outlineLevel="0" collapsed="false">
      <c r="A952" s="259"/>
      <c r="B952" s="170"/>
      <c r="C952" s="149"/>
      <c r="D952" s="172"/>
      <c r="E952" s="176"/>
      <c r="F952" s="193"/>
      <c r="G952" s="176"/>
      <c r="H952" s="173"/>
      <c r="I952" s="176"/>
      <c r="J952" s="194" t="s">
        <v>216</v>
      </c>
      <c r="K952" s="172" t="s">
        <v>141</v>
      </c>
      <c r="L952" s="176" t="n">
        <v>2.7</v>
      </c>
      <c r="M952" s="176" t="n">
        <f aca="false">E950*L952</f>
        <v>1.01817</v>
      </c>
      <c r="N952" s="260" t="n">
        <v>0.668</v>
      </c>
      <c r="O952" s="176"/>
      <c r="P952" s="176"/>
    </row>
    <row r="953" customFormat="false" ht="10.5" hidden="false" customHeight="false" outlineLevel="0" collapsed="false">
      <c r="C953" s="137" t="s">
        <v>106</v>
      </c>
      <c r="D953" s="137"/>
      <c r="E953" s="141"/>
      <c r="F953" s="141"/>
      <c r="G953" s="124"/>
      <c r="H953" s="124"/>
      <c r="I953" s="124"/>
      <c r="J953" s="137"/>
      <c r="K953" s="141"/>
      <c r="L953" s="124"/>
      <c r="M953" s="124"/>
      <c r="N953" s="262"/>
      <c r="O953" s="124"/>
      <c r="P953" s="263" t="n">
        <f aca="false">SUM(P13:P952)</f>
        <v>116143.587226689</v>
      </c>
    </row>
    <row r="954" customFormat="false" ht="10.5" hidden="false" customHeight="false" outlineLevel="0" collapsed="false">
      <c r="C954" s="78" t="s">
        <v>217</v>
      </c>
      <c r="D954" s="141"/>
      <c r="E954" s="141"/>
      <c r="F954" s="141"/>
      <c r="G954" s="124"/>
      <c r="H954" s="124"/>
      <c r="I954" s="124"/>
      <c r="J954" s="137"/>
      <c r="K954" s="141"/>
      <c r="L954" s="124"/>
      <c r="M954" s="124"/>
      <c r="N954" s="262"/>
      <c r="O954" s="124"/>
      <c r="P954" s="263" t="n">
        <f aca="false">P953*13.3%</f>
        <v>15447.0971011497</v>
      </c>
    </row>
    <row r="955" customFormat="false" ht="10.5" hidden="false" customHeight="false" outlineLevel="0" collapsed="false">
      <c r="C955" s="78" t="s">
        <v>106</v>
      </c>
      <c r="D955" s="141"/>
      <c r="E955" s="141"/>
      <c r="F955" s="141"/>
      <c r="G955" s="124"/>
      <c r="H955" s="124"/>
      <c r="I955" s="124"/>
      <c r="J955" s="137"/>
      <c r="K955" s="141"/>
      <c r="L955" s="124"/>
      <c r="M955" s="124"/>
      <c r="N955" s="262"/>
      <c r="O955" s="124"/>
      <c r="P955" s="263" t="n">
        <f aca="false">P953+P954</f>
        <v>131590.684327839</v>
      </c>
    </row>
    <row r="956" customFormat="false" ht="10.5" hidden="false" customHeight="false" outlineLevel="0" collapsed="false">
      <c r="C956" s="78" t="s">
        <v>218</v>
      </c>
      <c r="D956" s="141"/>
      <c r="E956" s="141"/>
      <c r="F956" s="141"/>
      <c r="G956" s="124"/>
      <c r="H956" s="124"/>
      <c r="I956" s="124"/>
      <c r="J956" s="137"/>
      <c r="K956" s="141"/>
      <c r="L956" s="124"/>
      <c r="M956" s="124"/>
      <c r="N956" s="262"/>
      <c r="O956" s="124"/>
      <c r="P956" s="263" t="n">
        <f aca="false">P955*11%</f>
        <v>14474.9752760623</v>
      </c>
    </row>
    <row r="957" customFormat="false" ht="10.5" hidden="false" customHeight="false" outlineLevel="0" collapsed="false">
      <c r="C957" s="78" t="s">
        <v>106</v>
      </c>
      <c r="K957" s="141"/>
      <c r="L957" s="124"/>
      <c r="M957" s="124"/>
      <c r="N957" s="262"/>
      <c r="O957" s="124"/>
      <c r="P957" s="124" t="n">
        <f aca="false">P955+P956</f>
        <v>146065.659603901</v>
      </c>
    </row>
    <row r="958" customFormat="false" ht="10.5" hidden="false" customHeight="false" outlineLevel="0" collapsed="false">
      <c r="D958" s="141" t="s">
        <v>722</v>
      </c>
      <c r="E958" s="141"/>
      <c r="F958" s="141"/>
      <c r="G958" s="141"/>
      <c r="H958" s="141"/>
      <c r="I958" s="141"/>
      <c r="J958" s="141"/>
      <c r="K958" s="141"/>
      <c r="L958" s="124"/>
      <c r="M958" s="124"/>
      <c r="N958" s="262"/>
      <c r="O958" s="124"/>
      <c r="P958" s="124"/>
    </row>
    <row r="959" customFormat="false" ht="15" hidden="false" customHeight="true" outlineLevel="0" collapsed="false">
      <c r="E959" s="78"/>
      <c r="F959" s="78"/>
      <c r="G959" s="78"/>
      <c r="H959" s="78"/>
      <c r="I959" s="78"/>
    </row>
    <row r="960" customFormat="false" ht="10.5" hidden="false" customHeight="false" outlineLevel="0" collapsed="false">
      <c r="D960" s="79"/>
      <c r="J960" s="79"/>
    </row>
    <row r="961" customFormat="false" ht="10.5" hidden="false" customHeight="false" outlineLevel="0" collapsed="false">
      <c r="D961" s="79"/>
      <c r="J961" s="79"/>
    </row>
  </sheetData>
  <mergeCells count="17">
    <mergeCell ref="A2:P2"/>
    <mergeCell ref="A3:P3"/>
    <mergeCell ref="D5:E5"/>
    <mergeCell ref="D6:E6"/>
    <mergeCell ref="A9:A10"/>
    <mergeCell ref="B9:B10"/>
    <mergeCell ref="C9:C10"/>
    <mergeCell ref="D9:D10"/>
    <mergeCell ref="E9:E10"/>
    <mergeCell ref="F9:G9"/>
    <mergeCell ref="H9:I9"/>
    <mergeCell ref="J9:J10"/>
    <mergeCell ref="K9:K10"/>
    <mergeCell ref="L9:M9"/>
    <mergeCell ref="N9:P9"/>
    <mergeCell ref="C58:C59"/>
    <mergeCell ref="D958:J958"/>
  </mergeCells>
  <printOptions headings="false" gridLines="false" gridLinesSet="true" horizontalCentered="false" verticalCentered="false"/>
  <pageMargins left="0.275694444444444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5" activeCellId="0" sqref="A95:IV9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3.13"/>
    <col collapsed="false" customWidth="true" hidden="false" outlineLevel="0" max="2" min="2" style="49" width="8.28"/>
    <col collapsed="false" customWidth="true" hidden="false" outlineLevel="0" max="3" min="3" style="49" width="35.13"/>
    <col collapsed="false" customWidth="true" hidden="false" outlineLevel="0" max="4" min="4" style="49" width="5.7"/>
    <col collapsed="false" customWidth="true" hidden="false" outlineLevel="0" max="6" min="5" style="49" width="6.7"/>
    <col collapsed="false" customWidth="true" hidden="false" outlineLevel="0" max="8" min="7" style="49" width="6.42"/>
    <col collapsed="false" customWidth="true" hidden="false" outlineLevel="0" max="9" min="9" style="49" width="6.13"/>
    <col collapsed="false" customWidth="true" hidden="false" outlineLevel="0" max="10" min="10" style="49" width="19.56"/>
    <col collapsed="false" customWidth="true" hidden="false" outlineLevel="0" max="11" min="11" style="49" width="5.13"/>
    <col collapsed="false" customWidth="true" hidden="false" outlineLevel="0" max="12" min="12" style="49" width="6.13"/>
    <col collapsed="false" customWidth="true" hidden="false" outlineLevel="0" max="13" min="13" style="49" width="6.28"/>
    <col collapsed="false" customWidth="true" hidden="false" outlineLevel="0" max="14" min="14" style="49" width="6.85"/>
    <col collapsed="false" customWidth="true" hidden="false" outlineLevel="0" max="15" min="15" style="49" width="7.56"/>
    <col collapsed="false" customWidth="true" hidden="false" outlineLevel="0" max="16" min="16" style="49" width="7.7"/>
    <col collapsed="false" customWidth="false" hidden="false" outlineLevel="0" max="257" min="17" style="49" width="9.13"/>
  </cols>
  <sheetData>
    <row r="1" customFormat="false" ht="14.25" hidden="false" customHeight="true" outlineLevel="0" collapsed="false">
      <c r="A1" s="615" t="s">
        <v>723</v>
      </c>
      <c r="B1" s="615"/>
      <c r="C1" s="615"/>
      <c r="D1" s="615"/>
      <c r="E1" s="615"/>
      <c r="F1" s="615"/>
      <c r="G1" s="615"/>
      <c r="H1" s="615"/>
      <c r="I1" s="615"/>
      <c r="J1" s="615"/>
      <c r="K1" s="615"/>
      <c r="L1" s="615"/>
      <c r="M1" s="615"/>
      <c r="N1" s="615"/>
      <c r="O1" s="615"/>
      <c r="P1" s="615"/>
    </row>
    <row r="2" customFormat="false" ht="6" hidden="false" customHeight="true" outlineLevel="0" collapsed="false">
      <c r="A2" s="616"/>
      <c r="B2" s="616"/>
      <c r="C2" s="616"/>
      <c r="D2" s="616"/>
      <c r="E2" s="616"/>
      <c r="F2" s="616"/>
      <c r="G2" s="616"/>
      <c r="H2" s="616"/>
      <c r="I2" s="616"/>
      <c r="J2" s="616"/>
      <c r="K2" s="616"/>
      <c r="L2" s="616"/>
      <c r="M2" s="616"/>
      <c r="N2" s="616"/>
      <c r="O2" s="616"/>
      <c r="P2" s="616"/>
    </row>
    <row r="3" customFormat="false" ht="12.7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617"/>
    </row>
    <row r="4" s="47" customFormat="true" ht="12" hidden="false" customHeight="true" outlineLevel="0" collapsed="false">
      <c r="A4" s="84"/>
      <c r="B4" s="84"/>
      <c r="C4" s="85" t="s">
        <v>109</v>
      </c>
      <c r="D4" s="86" t="s">
        <v>110</v>
      </c>
      <c r="E4" s="86"/>
      <c r="F4" s="87" t="n">
        <v>1.8811</v>
      </c>
      <c r="G4" s="88"/>
    </row>
    <row r="5" s="47" customFormat="true" ht="12" hidden="false" customHeight="true" outlineLevel="0" collapsed="false">
      <c r="A5" s="89" t="s">
        <v>111</v>
      </c>
      <c r="B5" s="89"/>
      <c r="C5" s="85" t="s">
        <v>112</v>
      </c>
      <c r="D5" s="86" t="s">
        <v>113</v>
      </c>
      <c r="E5" s="86"/>
      <c r="F5" s="87" t="n">
        <v>2.83049</v>
      </c>
      <c r="G5" s="88"/>
      <c r="H5" s="88"/>
      <c r="I5" s="88"/>
      <c r="J5" s="88"/>
    </row>
    <row r="6" customFormat="false" ht="12.75" hidden="false" customHeight="false" outlineLevel="0" collapsed="false">
      <c r="A6" s="537"/>
      <c r="B6" s="618"/>
      <c r="C6" s="618" t="s">
        <v>93</v>
      </c>
      <c r="D6" s="618"/>
      <c r="E6" s="618"/>
      <c r="F6" s="618"/>
      <c r="G6" s="618"/>
      <c r="H6" s="618"/>
      <c r="I6" s="618"/>
      <c r="J6" s="618"/>
      <c r="K6" s="618"/>
      <c r="L6" s="618"/>
      <c r="M6" s="618"/>
      <c r="N6" s="618"/>
      <c r="O6" s="618"/>
      <c r="P6" s="618"/>
      <c r="Q6" s="619"/>
      <c r="R6" s="617"/>
    </row>
    <row r="7" s="537" customFormat="true" ht="10.5" hidden="false" customHeight="false" outlineLevel="0" collapsed="false">
      <c r="A7" s="250" t="s">
        <v>724</v>
      </c>
      <c r="B7" s="584" t="s">
        <v>725</v>
      </c>
      <c r="C7" s="584" t="s">
        <v>726</v>
      </c>
      <c r="D7" s="250" t="s">
        <v>116</v>
      </c>
      <c r="E7" s="620" t="s">
        <v>117</v>
      </c>
      <c r="F7" s="584" t="s">
        <v>727</v>
      </c>
      <c r="G7" s="584"/>
      <c r="H7" s="621" t="s">
        <v>728</v>
      </c>
      <c r="I7" s="621"/>
      <c r="J7" s="250" t="s">
        <v>120</v>
      </c>
      <c r="K7" s="250" t="s">
        <v>116</v>
      </c>
      <c r="L7" s="621" t="s">
        <v>121</v>
      </c>
      <c r="M7" s="621"/>
      <c r="N7" s="584" t="s">
        <v>729</v>
      </c>
      <c r="O7" s="621" t="s">
        <v>730</v>
      </c>
      <c r="P7" s="621"/>
    </row>
    <row r="8" s="537" customFormat="true" ht="10.5" hidden="false" customHeight="false" outlineLevel="0" collapsed="false">
      <c r="A8" s="250"/>
      <c r="B8" s="622" t="s">
        <v>731</v>
      </c>
      <c r="C8" s="622" t="s">
        <v>732</v>
      </c>
      <c r="D8" s="250"/>
      <c r="E8" s="620"/>
      <c r="F8" s="593"/>
      <c r="G8" s="595"/>
      <c r="H8" s="623"/>
      <c r="I8" s="624"/>
      <c r="J8" s="250"/>
      <c r="K8" s="250"/>
      <c r="L8" s="623"/>
      <c r="M8" s="625"/>
      <c r="O8" s="626" t="s">
        <v>733</v>
      </c>
      <c r="P8" s="627"/>
    </row>
    <row r="9" s="537" customFormat="true" ht="10.5" hidden="false" customHeight="false" outlineLevel="0" collapsed="false">
      <c r="A9" s="250"/>
      <c r="B9" s="591"/>
      <c r="C9" s="591"/>
      <c r="D9" s="250"/>
      <c r="E9" s="620"/>
      <c r="F9" s="534" t="s">
        <v>734</v>
      </c>
      <c r="G9" s="534" t="s">
        <v>125</v>
      </c>
      <c r="H9" s="628" t="s">
        <v>123</v>
      </c>
      <c r="I9" s="629" t="s">
        <v>125</v>
      </c>
      <c r="J9" s="250"/>
      <c r="K9" s="250"/>
      <c r="L9" s="628" t="s">
        <v>735</v>
      </c>
      <c r="M9" s="628" t="s">
        <v>736</v>
      </c>
      <c r="N9" s="534" t="s">
        <v>128</v>
      </c>
      <c r="O9" s="628" t="s">
        <v>129</v>
      </c>
      <c r="P9" s="629" t="s">
        <v>736</v>
      </c>
    </row>
    <row r="10" s="537" customFormat="true" ht="10.5" hidden="false" customHeight="false" outlineLevel="0" collapsed="false">
      <c r="A10" s="534" t="n">
        <v>1</v>
      </c>
      <c r="B10" s="534" t="n">
        <v>2</v>
      </c>
      <c r="C10" s="534" t="n">
        <v>3</v>
      </c>
      <c r="D10" s="534" t="n">
        <v>4</v>
      </c>
      <c r="E10" s="534" t="n">
        <v>5</v>
      </c>
      <c r="F10" s="534" t="n">
        <v>6</v>
      </c>
      <c r="G10" s="534" t="n">
        <v>7</v>
      </c>
      <c r="H10" s="630" t="n">
        <v>8</v>
      </c>
      <c r="I10" s="631" t="n">
        <v>9</v>
      </c>
      <c r="J10" s="534" t="n">
        <v>10</v>
      </c>
      <c r="K10" s="534" t="n">
        <v>11</v>
      </c>
      <c r="L10" s="630" t="n">
        <v>12</v>
      </c>
      <c r="M10" s="630" t="n">
        <v>13</v>
      </c>
      <c r="N10" s="534" t="n">
        <v>14</v>
      </c>
      <c r="O10" s="630" t="n">
        <v>15</v>
      </c>
      <c r="P10" s="631" t="n">
        <v>16</v>
      </c>
    </row>
    <row r="11" s="537" customFormat="true" ht="10.5" hidden="false" customHeight="false" outlineLevel="0" collapsed="false">
      <c r="A11" s="587"/>
      <c r="B11" s="584"/>
      <c r="C11" s="632" t="s">
        <v>737</v>
      </c>
      <c r="D11" s="584"/>
      <c r="E11" s="584"/>
      <c r="F11" s="588"/>
      <c r="G11" s="584"/>
      <c r="H11" s="633"/>
      <c r="I11" s="634"/>
      <c r="J11" s="635"/>
      <c r="K11" s="635"/>
      <c r="L11" s="636"/>
      <c r="M11" s="637"/>
      <c r="N11" s="584"/>
      <c r="O11" s="633"/>
      <c r="P11" s="634"/>
    </row>
    <row r="12" s="78" customFormat="true" ht="52.5" hidden="false" customHeight="false" outlineLevel="0" collapsed="false">
      <c r="A12" s="161" t="n">
        <v>1</v>
      </c>
      <c r="B12" s="523" t="s">
        <v>738</v>
      </c>
      <c r="C12" s="638" t="s">
        <v>739</v>
      </c>
      <c r="D12" s="523" t="s">
        <v>740</v>
      </c>
      <c r="E12" s="639" t="n">
        <v>1</v>
      </c>
      <c r="F12" s="526" t="n">
        <v>4.39</v>
      </c>
      <c r="G12" s="108" t="n">
        <f aca="false">F12*$F$4</f>
        <v>8.258029</v>
      </c>
      <c r="H12" s="526" t="n">
        <v>0.74</v>
      </c>
      <c r="I12" s="228" t="n">
        <f aca="false">H12*$F$5</f>
        <v>2.0945626</v>
      </c>
      <c r="J12" s="638"/>
      <c r="K12" s="640" t="s">
        <v>195</v>
      </c>
      <c r="L12" s="165" t="n">
        <v>1</v>
      </c>
      <c r="M12" s="243" t="n">
        <f aca="false">L12*E12</f>
        <v>1</v>
      </c>
      <c r="N12" s="165"/>
      <c r="O12" s="167" t="n">
        <f aca="false">L12*N12*1.1323+G12+I12</f>
        <v>10.3525916</v>
      </c>
      <c r="P12" s="639" t="n">
        <f aca="false">E12*O12</f>
        <v>10.3525916</v>
      </c>
    </row>
    <row r="13" s="78" customFormat="true" ht="31.5" hidden="false" customHeight="false" outlineLevel="0" collapsed="false">
      <c r="A13" s="110" t="n">
        <v>2</v>
      </c>
      <c r="B13" s="542" t="s">
        <v>162</v>
      </c>
      <c r="C13" s="641" t="s">
        <v>741</v>
      </c>
      <c r="D13" s="110" t="s">
        <v>195</v>
      </c>
      <c r="E13" s="182" t="n">
        <v>1</v>
      </c>
      <c r="F13" s="550" t="n">
        <v>0</v>
      </c>
      <c r="G13" s="108" t="n">
        <f aca="false">F13*$F$4</f>
        <v>0</v>
      </c>
      <c r="H13" s="550" t="n">
        <v>0</v>
      </c>
      <c r="I13" s="228" t="n">
        <f aca="false">H13*$F$5</f>
        <v>0</v>
      </c>
      <c r="J13" s="641" t="s">
        <v>742</v>
      </c>
      <c r="K13" s="110" t="s">
        <v>195</v>
      </c>
      <c r="L13" s="551" t="n">
        <v>1</v>
      </c>
      <c r="M13" s="642" t="n">
        <f aca="false">E13*L13</f>
        <v>1</v>
      </c>
      <c r="N13" s="549" t="n">
        <v>50</v>
      </c>
      <c r="O13" s="518" t="n">
        <f aca="false">L13*N13*1.1323+G13+I13</f>
        <v>56.615</v>
      </c>
      <c r="P13" s="551" t="n">
        <f aca="false">E13*O13</f>
        <v>56.615</v>
      </c>
    </row>
    <row r="14" s="78" customFormat="true" ht="52.5" hidden="false" customHeight="false" outlineLevel="0" collapsed="false">
      <c r="A14" s="161" t="n">
        <v>3</v>
      </c>
      <c r="B14" s="523" t="s">
        <v>738</v>
      </c>
      <c r="C14" s="638" t="s">
        <v>743</v>
      </c>
      <c r="D14" s="523" t="s">
        <v>740</v>
      </c>
      <c r="E14" s="639" t="n">
        <v>3</v>
      </c>
      <c r="F14" s="526" t="n">
        <v>4.39</v>
      </c>
      <c r="G14" s="108" t="n">
        <f aca="false">F14*$F$4</f>
        <v>8.258029</v>
      </c>
      <c r="H14" s="526" t="n">
        <v>0.74</v>
      </c>
      <c r="I14" s="228" t="n">
        <f aca="false">H14*$F$5</f>
        <v>2.0945626</v>
      </c>
      <c r="J14" s="638"/>
      <c r="K14" s="640" t="s">
        <v>195</v>
      </c>
      <c r="L14" s="165" t="n">
        <v>1</v>
      </c>
      <c r="M14" s="243" t="n">
        <f aca="false">L14*E14</f>
        <v>3</v>
      </c>
      <c r="N14" s="165"/>
      <c r="O14" s="167" t="n">
        <f aca="false">L14*N14*1.1323+G14+I14</f>
        <v>10.3525916</v>
      </c>
      <c r="P14" s="639" t="n">
        <f aca="false">E14*O14</f>
        <v>31.0577748</v>
      </c>
    </row>
    <row r="15" s="78" customFormat="true" ht="31.5" hidden="false" customHeight="false" outlineLevel="0" collapsed="false">
      <c r="A15" s="110" t="n">
        <v>4</v>
      </c>
      <c r="B15" s="542" t="s">
        <v>162</v>
      </c>
      <c r="C15" s="641" t="s">
        <v>744</v>
      </c>
      <c r="D15" s="110" t="s">
        <v>195</v>
      </c>
      <c r="E15" s="182" t="n">
        <v>3</v>
      </c>
      <c r="F15" s="550" t="n">
        <v>0</v>
      </c>
      <c r="G15" s="108" t="n">
        <f aca="false">F15*$F$4</f>
        <v>0</v>
      </c>
      <c r="H15" s="550" t="n">
        <v>0</v>
      </c>
      <c r="I15" s="228" t="n">
        <f aca="false">H15*$F$5</f>
        <v>0</v>
      </c>
      <c r="J15" s="641" t="s">
        <v>742</v>
      </c>
      <c r="K15" s="110" t="s">
        <v>195</v>
      </c>
      <c r="L15" s="551" t="n">
        <v>1</v>
      </c>
      <c r="M15" s="642" t="n">
        <f aca="false">E15*L15</f>
        <v>3</v>
      </c>
      <c r="N15" s="549" t="n">
        <v>60</v>
      </c>
      <c r="O15" s="518" t="n">
        <f aca="false">L15*N15*1.1323+G15+I15</f>
        <v>67.938</v>
      </c>
      <c r="P15" s="551" t="n">
        <f aca="false">E15*O15</f>
        <v>203.814</v>
      </c>
    </row>
    <row r="16" s="78" customFormat="true" ht="52.5" hidden="false" customHeight="false" outlineLevel="0" collapsed="false">
      <c r="A16" s="161" t="n">
        <v>5</v>
      </c>
      <c r="B16" s="523" t="s">
        <v>738</v>
      </c>
      <c r="C16" s="638" t="s">
        <v>745</v>
      </c>
      <c r="D16" s="523" t="s">
        <v>740</v>
      </c>
      <c r="E16" s="639" t="n">
        <v>1</v>
      </c>
      <c r="F16" s="526" t="n">
        <v>4.39</v>
      </c>
      <c r="G16" s="108" t="n">
        <f aca="false">F16*$F$4</f>
        <v>8.258029</v>
      </c>
      <c r="H16" s="526" t="n">
        <v>0.74</v>
      </c>
      <c r="I16" s="228" t="n">
        <f aca="false">H16*$F$5</f>
        <v>2.0945626</v>
      </c>
      <c r="J16" s="638"/>
      <c r="K16" s="640" t="s">
        <v>195</v>
      </c>
      <c r="L16" s="165" t="n">
        <v>1</v>
      </c>
      <c r="M16" s="243" t="n">
        <f aca="false">L16*E16</f>
        <v>1</v>
      </c>
      <c r="N16" s="165"/>
      <c r="O16" s="167" t="n">
        <f aca="false">L16*N16*1.1323+G16+I16</f>
        <v>10.3525916</v>
      </c>
      <c r="P16" s="639" t="n">
        <f aca="false">E16*O16</f>
        <v>10.3525916</v>
      </c>
    </row>
    <row r="17" s="78" customFormat="true" ht="31.5" hidden="false" customHeight="false" outlineLevel="0" collapsed="false">
      <c r="A17" s="110" t="n">
        <v>6</v>
      </c>
      <c r="B17" s="542" t="s">
        <v>162</v>
      </c>
      <c r="C17" s="641" t="s">
        <v>746</v>
      </c>
      <c r="D17" s="110" t="s">
        <v>195</v>
      </c>
      <c r="E17" s="182" t="n">
        <v>1</v>
      </c>
      <c r="F17" s="550" t="n">
        <v>0</v>
      </c>
      <c r="G17" s="108" t="n">
        <f aca="false">F17*$F$4</f>
        <v>0</v>
      </c>
      <c r="H17" s="550" t="n">
        <v>0</v>
      </c>
      <c r="I17" s="228" t="n">
        <f aca="false">H17*$F$5</f>
        <v>0</v>
      </c>
      <c r="J17" s="641" t="s">
        <v>742</v>
      </c>
      <c r="K17" s="110" t="s">
        <v>195</v>
      </c>
      <c r="L17" s="551" t="n">
        <v>1</v>
      </c>
      <c r="M17" s="642" t="n">
        <f aca="false">E17*L17</f>
        <v>1</v>
      </c>
      <c r="N17" s="549" t="n">
        <v>70</v>
      </c>
      <c r="O17" s="518" t="n">
        <f aca="false">L17*N17*1.1323+G17+I17</f>
        <v>79.261</v>
      </c>
      <c r="P17" s="551" t="n">
        <f aca="false">E17*O17</f>
        <v>79.261</v>
      </c>
    </row>
    <row r="18" s="78" customFormat="true" ht="21" hidden="false" customHeight="false" outlineLevel="0" collapsed="false">
      <c r="A18" s="110" t="n">
        <v>7</v>
      </c>
      <c r="B18" s="542" t="s">
        <v>162</v>
      </c>
      <c r="C18" s="641" t="s">
        <v>747</v>
      </c>
      <c r="D18" s="110" t="s">
        <v>195</v>
      </c>
      <c r="E18" s="182" t="n">
        <v>5</v>
      </c>
      <c r="F18" s="550" t="n">
        <v>0</v>
      </c>
      <c r="G18" s="108" t="n">
        <f aca="false">F18*$F$4</f>
        <v>0</v>
      </c>
      <c r="H18" s="550" t="n">
        <v>0</v>
      </c>
      <c r="I18" s="228" t="n">
        <f aca="false">H18*$F$5</f>
        <v>0</v>
      </c>
      <c r="J18" s="641" t="s">
        <v>748</v>
      </c>
      <c r="K18" s="110" t="s">
        <v>195</v>
      </c>
      <c r="L18" s="551" t="n">
        <v>1</v>
      </c>
      <c r="M18" s="642" t="n">
        <f aca="false">E18*L18</f>
        <v>5</v>
      </c>
      <c r="N18" s="549" t="n">
        <v>1.854</v>
      </c>
      <c r="O18" s="518" t="n">
        <f aca="false">L18*N18*1.10783+G18+I18</f>
        <v>2.05391682</v>
      </c>
      <c r="P18" s="551" t="n">
        <f aca="false">E18*O18</f>
        <v>10.2695841</v>
      </c>
    </row>
    <row r="19" s="78" customFormat="true" ht="21" hidden="false" customHeight="false" outlineLevel="0" collapsed="false">
      <c r="A19" s="110" t="n">
        <v>8</v>
      </c>
      <c r="B19" s="542" t="s">
        <v>162</v>
      </c>
      <c r="C19" s="641" t="s">
        <v>749</v>
      </c>
      <c r="D19" s="110" t="s">
        <v>195</v>
      </c>
      <c r="E19" s="182" t="n">
        <f aca="false">9+12*3+9</f>
        <v>54</v>
      </c>
      <c r="F19" s="550" t="n">
        <v>0</v>
      </c>
      <c r="G19" s="108" t="n">
        <f aca="false">F19*$F$4</f>
        <v>0</v>
      </c>
      <c r="H19" s="550" t="n">
        <v>0</v>
      </c>
      <c r="I19" s="228" t="n">
        <f aca="false">H19*$F$5</f>
        <v>0</v>
      </c>
      <c r="J19" s="641" t="s">
        <v>750</v>
      </c>
      <c r="K19" s="110" t="s">
        <v>195</v>
      </c>
      <c r="L19" s="551" t="n">
        <v>1</v>
      </c>
      <c r="M19" s="642" t="n">
        <f aca="false">E19*L19</f>
        <v>54</v>
      </c>
      <c r="N19" s="549" t="n">
        <v>0.445</v>
      </c>
      <c r="O19" s="518" t="n">
        <f aca="false">L19*N19*1.10783+G19+I19</f>
        <v>0.49298435</v>
      </c>
      <c r="P19" s="551" t="n">
        <f aca="false">E19*O19</f>
        <v>26.6211549</v>
      </c>
    </row>
    <row r="20" s="78" customFormat="true" ht="21" hidden="false" customHeight="false" outlineLevel="0" collapsed="false">
      <c r="A20" s="110" t="n">
        <v>9</v>
      </c>
      <c r="B20" s="542" t="s">
        <v>162</v>
      </c>
      <c r="C20" s="641" t="s">
        <v>751</v>
      </c>
      <c r="D20" s="110" t="s">
        <v>195</v>
      </c>
      <c r="E20" s="182" t="n">
        <v>2</v>
      </c>
      <c r="F20" s="550" t="n">
        <v>0</v>
      </c>
      <c r="G20" s="108" t="n">
        <f aca="false">F20*$F$4</f>
        <v>0</v>
      </c>
      <c r="H20" s="550" t="n">
        <v>0</v>
      </c>
      <c r="I20" s="228" t="n">
        <f aca="false">H20*$F$5</f>
        <v>0</v>
      </c>
      <c r="J20" s="641" t="s">
        <v>751</v>
      </c>
      <c r="K20" s="110" t="s">
        <v>195</v>
      </c>
      <c r="L20" s="551" t="n">
        <v>1</v>
      </c>
      <c r="M20" s="642" t="n">
        <f aca="false">E20*L20</f>
        <v>2</v>
      </c>
      <c r="N20" s="549" t="n">
        <v>12</v>
      </c>
      <c r="O20" s="518" t="n">
        <f aca="false">L20*N20*1.10783+G20+I20</f>
        <v>13.29396</v>
      </c>
      <c r="P20" s="551" t="n">
        <f aca="false">E20*O20</f>
        <v>26.58792</v>
      </c>
    </row>
    <row r="21" s="78" customFormat="true" ht="52.5" hidden="false" customHeight="false" outlineLevel="0" collapsed="false">
      <c r="A21" s="162" t="s">
        <v>178</v>
      </c>
      <c r="B21" s="162" t="s">
        <v>752</v>
      </c>
      <c r="C21" s="404" t="s">
        <v>753</v>
      </c>
      <c r="D21" s="127" t="s">
        <v>195</v>
      </c>
      <c r="E21" s="165" t="n">
        <v>1</v>
      </c>
      <c r="F21" s="161" t="n">
        <v>0.319</v>
      </c>
      <c r="G21" s="108" t="n">
        <f aca="false">F21*$F$4</f>
        <v>0.6000709</v>
      </c>
      <c r="H21" s="526" t="n">
        <v>0.518</v>
      </c>
      <c r="I21" s="228" t="n">
        <f aca="false">H21*$F$5</f>
        <v>1.46619382</v>
      </c>
      <c r="J21" s="643" t="s">
        <v>754</v>
      </c>
      <c r="K21" s="644" t="s">
        <v>195</v>
      </c>
      <c r="L21" s="644" t="n">
        <v>1</v>
      </c>
      <c r="M21" s="644" t="n">
        <f aca="false">L21*E21</f>
        <v>1</v>
      </c>
      <c r="N21" s="644" t="n">
        <v>250</v>
      </c>
      <c r="O21" s="644" t="n">
        <f aca="false">L21*N21*1.14597+G21+I21</f>
        <v>288.55876472</v>
      </c>
      <c r="P21" s="644" t="n">
        <f aca="false">E21*O21</f>
        <v>288.55876472</v>
      </c>
    </row>
    <row r="22" s="78" customFormat="true" ht="73.5" hidden="false" customHeight="false" outlineLevel="0" collapsed="false">
      <c r="A22" s="103" t="s">
        <v>185</v>
      </c>
      <c r="B22" s="103" t="s">
        <v>755</v>
      </c>
      <c r="C22" s="322" t="s">
        <v>756</v>
      </c>
      <c r="D22" s="288" t="s">
        <v>195</v>
      </c>
      <c r="E22" s="250" t="n">
        <v>168</v>
      </c>
      <c r="F22" s="250" t="n">
        <v>0.54</v>
      </c>
      <c r="G22" s="180" t="n">
        <f aca="false">F22*$F$4</f>
        <v>1.015794</v>
      </c>
      <c r="H22" s="250" t="n">
        <v>0.35</v>
      </c>
      <c r="I22" s="255" t="n">
        <f aca="false">H22*$F$5</f>
        <v>0.9906715</v>
      </c>
      <c r="J22" s="322" t="s">
        <v>757</v>
      </c>
      <c r="K22" s="177" t="s">
        <v>195</v>
      </c>
      <c r="L22" s="177" t="n">
        <v>1</v>
      </c>
      <c r="M22" s="177" t="n">
        <f aca="false">L22*E22</f>
        <v>168</v>
      </c>
      <c r="N22" s="177" t="n">
        <v>3.5</v>
      </c>
      <c r="O22" s="177" t="n">
        <f aca="false">L22*N22*1.1323+G22+I22</f>
        <v>5.9695155</v>
      </c>
      <c r="P22" s="177" t="n">
        <f aca="false">E22*O22</f>
        <v>1002.878604</v>
      </c>
    </row>
    <row r="23" s="78" customFormat="true" ht="105" hidden="false" customHeight="false" outlineLevel="0" collapsed="false">
      <c r="A23" s="103" t="s">
        <v>758</v>
      </c>
      <c r="B23" s="103" t="s">
        <v>755</v>
      </c>
      <c r="C23" s="322" t="s">
        <v>759</v>
      </c>
      <c r="D23" s="288" t="s">
        <v>195</v>
      </c>
      <c r="E23" s="250" t="n">
        <v>33</v>
      </c>
      <c r="F23" s="250" t="n">
        <v>0.54</v>
      </c>
      <c r="G23" s="180" t="n">
        <f aca="false">F23*$F$4</f>
        <v>1.015794</v>
      </c>
      <c r="H23" s="250" t="n">
        <v>0.35</v>
      </c>
      <c r="I23" s="255" t="n">
        <f aca="false">H23*$F$5</f>
        <v>0.9906715</v>
      </c>
      <c r="J23" s="322" t="s">
        <v>759</v>
      </c>
      <c r="K23" s="177" t="s">
        <v>195</v>
      </c>
      <c r="L23" s="177" t="n">
        <v>1</v>
      </c>
      <c r="M23" s="177" t="n">
        <f aca="false">L23*E23</f>
        <v>33</v>
      </c>
      <c r="N23" s="177" t="n">
        <v>3</v>
      </c>
      <c r="O23" s="177" t="n">
        <f aca="false">L23*N23*1.14597+G23+I23</f>
        <v>5.4443755</v>
      </c>
      <c r="P23" s="177" t="n">
        <f aca="false">E23*O23</f>
        <v>179.6643915</v>
      </c>
    </row>
    <row r="24" s="78" customFormat="true" ht="63" hidden="false" customHeight="false" outlineLevel="0" collapsed="false">
      <c r="A24" s="162" t="s">
        <v>760</v>
      </c>
      <c r="B24" s="162" t="s">
        <v>755</v>
      </c>
      <c r="C24" s="404" t="s">
        <v>761</v>
      </c>
      <c r="D24" s="127" t="s">
        <v>195</v>
      </c>
      <c r="E24" s="130" t="n">
        <v>25</v>
      </c>
      <c r="F24" s="325" t="n">
        <v>0.54</v>
      </c>
      <c r="G24" s="108" t="n">
        <f aca="false">F24*$F$4</f>
        <v>1.015794</v>
      </c>
      <c r="H24" s="131" t="n">
        <v>0.35</v>
      </c>
      <c r="I24" s="228" t="n">
        <f aca="false">H24*$F$5</f>
        <v>0.9906715</v>
      </c>
      <c r="J24" s="404" t="s">
        <v>761</v>
      </c>
      <c r="K24" s="199" t="s">
        <v>195</v>
      </c>
      <c r="L24" s="199" t="n">
        <v>1</v>
      </c>
      <c r="M24" s="199" t="n">
        <f aca="false">L24*E24</f>
        <v>25</v>
      </c>
      <c r="N24" s="199" t="n">
        <v>3</v>
      </c>
      <c r="O24" s="199" t="n">
        <f aca="false">L24*N24*1.1323+G24+I24</f>
        <v>5.4033655</v>
      </c>
      <c r="P24" s="199" t="n">
        <f aca="false">E24*O24</f>
        <v>135.0841375</v>
      </c>
    </row>
    <row r="25" s="78" customFormat="true" ht="73.5" hidden="false" customHeight="false" outlineLevel="0" collapsed="false">
      <c r="A25" s="162" t="s">
        <v>203</v>
      </c>
      <c r="B25" s="162" t="s">
        <v>762</v>
      </c>
      <c r="C25" s="404" t="s">
        <v>763</v>
      </c>
      <c r="D25" s="127" t="s">
        <v>195</v>
      </c>
      <c r="E25" s="130" t="n">
        <v>40</v>
      </c>
      <c r="F25" s="325" t="n">
        <v>0.342</v>
      </c>
      <c r="G25" s="108" t="n">
        <f aca="false">F25*$F$4</f>
        <v>0.6433362</v>
      </c>
      <c r="H25" s="131" t="n">
        <v>0.245</v>
      </c>
      <c r="I25" s="228" t="n">
        <f aca="false">H25*$F$5</f>
        <v>0.69347005</v>
      </c>
      <c r="J25" s="404" t="s">
        <v>764</v>
      </c>
      <c r="K25" s="199" t="s">
        <v>195</v>
      </c>
      <c r="L25" s="199" t="n">
        <v>1</v>
      </c>
      <c r="M25" s="199" t="n">
        <f aca="false">L25*E25</f>
        <v>40</v>
      </c>
      <c r="N25" s="199" t="n">
        <v>5</v>
      </c>
      <c r="O25" s="199" t="n">
        <f aca="false">L25*N25*1.14597+G25+I25</f>
        <v>7.06665625</v>
      </c>
      <c r="P25" s="199" t="n">
        <f aca="false">E25*O25</f>
        <v>282.66625</v>
      </c>
    </row>
    <row r="26" s="78" customFormat="true" ht="73.5" hidden="false" customHeight="false" outlineLevel="0" collapsed="false">
      <c r="A26" s="162" t="s">
        <v>207</v>
      </c>
      <c r="B26" s="162" t="s">
        <v>762</v>
      </c>
      <c r="C26" s="404" t="s">
        <v>765</v>
      </c>
      <c r="D26" s="127" t="s">
        <v>195</v>
      </c>
      <c r="E26" s="130" t="n">
        <v>13</v>
      </c>
      <c r="F26" s="325" t="n">
        <v>0.342</v>
      </c>
      <c r="G26" s="108" t="n">
        <f aca="false">F26*$F$4</f>
        <v>0.6433362</v>
      </c>
      <c r="H26" s="131" t="n">
        <v>0.245</v>
      </c>
      <c r="I26" s="228" t="n">
        <f aca="false">H26*$F$5</f>
        <v>0.69347005</v>
      </c>
      <c r="J26" s="404" t="s">
        <v>765</v>
      </c>
      <c r="K26" s="199" t="s">
        <v>195</v>
      </c>
      <c r="L26" s="199" t="n">
        <v>1</v>
      </c>
      <c r="M26" s="199" t="n">
        <f aca="false">L26*E26</f>
        <v>13</v>
      </c>
      <c r="N26" s="199" t="n">
        <v>5</v>
      </c>
      <c r="O26" s="199" t="n">
        <f aca="false">L26*N26*1.14597+G26+I26</f>
        <v>7.06665625</v>
      </c>
      <c r="P26" s="199" t="n">
        <f aca="false">E26*O26</f>
        <v>91.86653125</v>
      </c>
    </row>
    <row r="27" s="78" customFormat="true" ht="42" hidden="false" customHeight="false" outlineLevel="0" collapsed="false">
      <c r="A27" s="162" t="s">
        <v>766</v>
      </c>
      <c r="B27" s="162" t="s">
        <v>767</v>
      </c>
      <c r="C27" s="404" t="s">
        <v>768</v>
      </c>
      <c r="D27" s="127" t="s">
        <v>195</v>
      </c>
      <c r="E27" s="130" t="n">
        <v>12</v>
      </c>
      <c r="F27" s="325" t="n">
        <v>1.28</v>
      </c>
      <c r="G27" s="108" t="n">
        <f aca="false">F27*$F$4</f>
        <v>2.407808</v>
      </c>
      <c r="H27" s="131" t="n">
        <v>0.58</v>
      </c>
      <c r="I27" s="228" t="n">
        <f aca="false">H27*$F$5</f>
        <v>1.6416842</v>
      </c>
      <c r="J27" s="404" t="s">
        <v>768</v>
      </c>
      <c r="K27" s="199" t="s">
        <v>195</v>
      </c>
      <c r="L27" s="199" t="n">
        <v>1</v>
      </c>
      <c r="M27" s="199" t="n">
        <f aca="false">L27*E27</f>
        <v>12</v>
      </c>
      <c r="N27" s="199" t="n">
        <v>5</v>
      </c>
      <c r="O27" s="199" t="n">
        <f aca="false">L27*N27*1.14597+G27+I27</f>
        <v>9.7793422</v>
      </c>
      <c r="P27" s="199" t="n">
        <f aca="false">E27*O27</f>
        <v>117.3521064</v>
      </c>
    </row>
    <row r="28" s="78" customFormat="true" ht="42" hidden="false" customHeight="false" outlineLevel="0" collapsed="false">
      <c r="A28" s="162" t="s">
        <v>769</v>
      </c>
      <c r="B28" s="162" t="s">
        <v>767</v>
      </c>
      <c r="C28" s="404" t="s">
        <v>770</v>
      </c>
      <c r="D28" s="127" t="s">
        <v>195</v>
      </c>
      <c r="E28" s="130" t="n">
        <v>4</v>
      </c>
      <c r="F28" s="325" t="n">
        <v>1.28</v>
      </c>
      <c r="G28" s="108" t="n">
        <f aca="false">F28*$F$4</f>
        <v>2.407808</v>
      </c>
      <c r="H28" s="131" t="n">
        <v>0.58</v>
      </c>
      <c r="I28" s="228" t="n">
        <f aca="false">H28*$F$5</f>
        <v>1.6416842</v>
      </c>
      <c r="J28" s="404" t="s">
        <v>770</v>
      </c>
      <c r="K28" s="199" t="s">
        <v>195</v>
      </c>
      <c r="L28" s="199" t="n">
        <v>1</v>
      </c>
      <c r="M28" s="199" t="n">
        <f aca="false">L28*E28</f>
        <v>4</v>
      </c>
      <c r="N28" s="199" t="n">
        <v>5</v>
      </c>
      <c r="O28" s="199" t="n">
        <f aca="false">L28*N28*1.14597+G28+I28</f>
        <v>9.7793422</v>
      </c>
      <c r="P28" s="199" t="n">
        <f aca="false">E28*O28</f>
        <v>39.1173688</v>
      </c>
    </row>
    <row r="29" s="78" customFormat="true" ht="52.5" hidden="false" customHeight="false" outlineLevel="0" collapsed="false">
      <c r="A29" s="162" t="s">
        <v>771</v>
      </c>
      <c r="B29" s="162" t="s">
        <v>767</v>
      </c>
      <c r="C29" s="404" t="s">
        <v>772</v>
      </c>
      <c r="D29" s="127" t="s">
        <v>195</v>
      </c>
      <c r="E29" s="130" t="n">
        <v>5</v>
      </c>
      <c r="F29" s="325" t="n">
        <v>1.28</v>
      </c>
      <c r="G29" s="108" t="n">
        <f aca="false">F29*$F$4</f>
        <v>2.407808</v>
      </c>
      <c r="H29" s="131" t="n">
        <v>0.58</v>
      </c>
      <c r="I29" s="228" t="n">
        <f aca="false">H29*$F$5</f>
        <v>1.6416842</v>
      </c>
      <c r="J29" s="404" t="s">
        <v>773</v>
      </c>
      <c r="K29" s="199" t="s">
        <v>195</v>
      </c>
      <c r="L29" s="199" t="n">
        <v>1</v>
      </c>
      <c r="M29" s="199" t="n">
        <f aca="false">L29*E29</f>
        <v>5</v>
      </c>
      <c r="N29" s="199" t="n">
        <v>5</v>
      </c>
      <c r="O29" s="199" t="n">
        <f aca="false">L29*N29*1.14597+G29+I29</f>
        <v>9.7793422</v>
      </c>
      <c r="P29" s="199" t="n">
        <f aca="false">E29*O29</f>
        <v>48.896711</v>
      </c>
    </row>
    <row r="30" s="78" customFormat="true" ht="52.5" hidden="false" customHeight="false" outlineLevel="0" collapsed="false">
      <c r="A30" s="162" t="s">
        <v>774</v>
      </c>
      <c r="B30" s="162" t="s">
        <v>775</v>
      </c>
      <c r="C30" s="404" t="s">
        <v>776</v>
      </c>
      <c r="D30" s="127" t="s">
        <v>195</v>
      </c>
      <c r="E30" s="130" t="n">
        <v>55</v>
      </c>
      <c r="F30" s="325" t="n">
        <v>0.35</v>
      </c>
      <c r="G30" s="108" t="n">
        <f aca="false">F30*$F$4</f>
        <v>0.658385</v>
      </c>
      <c r="H30" s="131" t="n">
        <v>0.009</v>
      </c>
      <c r="I30" s="228" t="n">
        <f aca="false">H30*$F$5</f>
        <v>0.02547441</v>
      </c>
      <c r="J30" s="404" t="s">
        <v>776</v>
      </c>
      <c r="K30" s="199" t="s">
        <v>195</v>
      </c>
      <c r="L30" s="199" t="n">
        <v>1</v>
      </c>
      <c r="M30" s="199" t="n">
        <f aca="false">L30*E30</f>
        <v>55</v>
      </c>
      <c r="N30" s="199" t="n">
        <v>5</v>
      </c>
      <c r="O30" s="199" t="n">
        <f aca="false">L30*N30*1.14597+G30+I30</f>
        <v>6.41370941</v>
      </c>
      <c r="P30" s="199" t="n">
        <f aca="false">E30*O30</f>
        <v>352.75401755</v>
      </c>
    </row>
    <row r="31" s="78" customFormat="true" ht="42" hidden="false" customHeight="false" outlineLevel="0" collapsed="false">
      <c r="A31" s="103" t="s">
        <v>777</v>
      </c>
      <c r="B31" s="162" t="s">
        <v>762</v>
      </c>
      <c r="C31" s="322" t="s">
        <v>778</v>
      </c>
      <c r="D31" s="288" t="s">
        <v>195</v>
      </c>
      <c r="E31" s="250" t="n">
        <v>30</v>
      </c>
      <c r="F31" s="250" t="n">
        <v>0.342</v>
      </c>
      <c r="G31" s="180" t="n">
        <f aca="false">F31*$F$4</f>
        <v>0.6433362</v>
      </c>
      <c r="H31" s="250" t="n">
        <v>0.245</v>
      </c>
      <c r="I31" s="255" t="n">
        <f aca="false">H31*$F$5</f>
        <v>0.69347005</v>
      </c>
      <c r="J31" s="322" t="s">
        <v>778</v>
      </c>
      <c r="K31" s="177" t="s">
        <v>195</v>
      </c>
      <c r="L31" s="177" t="n">
        <v>1</v>
      </c>
      <c r="M31" s="177" t="n">
        <f aca="false">L31*E31</f>
        <v>30</v>
      </c>
      <c r="N31" s="177" t="n">
        <v>3</v>
      </c>
      <c r="O31" s="177" t="n">
        <f aca="false">L31*N31*1.14597+G31+I31</f>
        <v>4.77471625</v>
      </c>
      <c r="P31" s="177" t="n">
        <f aca="false">E31*O31</f>
        <v>143.2414875</v>
      </c>
    </row>
    <row r="32" s="78" customFormat="true" ht="31.5" hidden="false" customHeight="false" outlineLevel="0" collapsed="false">
      <c r="A32" s="103" t="s">
        <v>779</v>
      </c>
      <c r="B32" s="162" t="s">
        <v>767</v>
      </c>
      <c r="C32" s="322" t="s">
        <v>780</v>
      </c>
      <c r="D32" s="288" t="s">
        <v>195</v>
      </c>
      <c r="E32" s="250" t="n">
        <v>6</v>
      </c>
      <c r="F32" s="250" t="n">
        <v>1.28</v>
      </c>
      <c r="G32" s="180" t="n">
        <f aca="false">F32*$F$4</f>
        <v>2.407808</v>
      </c>
      <c r="H32" s="250" t="n">
        <v>0.58</v>
      </c>
      <c r="I32" s="255" t="n">
        <f aca="false">H32*$F$5</f>
        <v>1.6416842</v>
      </c>
      <c r="J32" s="322" t="s">
        <v>780</v>
      </c>
      <c r="K32" s="177" t="s">
        <v>195</v>
      </c>
      <c r="L32" s="177" t="n">
        <v>1</v>
      </c>
      <c r="M32" s="177" t="n">
        <f aca="false">L32*E32</f>
        <v>6</v>
      </c>
      <c r="N32" s="177" t="n">
        <v>8</v>
      </c>
      <c r="O32" s="177" t="n">
        <f aca="false">L32*N32*1.14597+G32+I32</f>
        <v>13.2172522</v>
      </c>
      <c r="P32" s="177" t="n">
        <f aca="false">E32*O32</f>
        <v>79.3035132</v>
      </c>
    </row>
    <row r="33" s="78" customFormat="true" ht="42" hidden="false" customHeight="false" outlineLevel="0" collapsed="false">
      <c r="A33" s="162" t="s">
        <v>781</v>
      </c>
      <c r="B33" s="162" t="s">
        <v>767</v>
      </c>
      <c r="C33" s="404" t="s">
        <v>782</v>
      </c>
      <c r="D33" s="127" t="s">
        <v>195</v>
      </c>
      <c r="E33" s="130" t="n">
        <v>16</v>
      </c>
      <c r="F33" s="325" t="n">
        <v>1.28</v>
      </c>
      <c r="G33" s="108" t="n">
        <f aca="false">F33*$F$4</f>
        <v>2.407808</v>
      </c>
      <c r="H33" s="131" t="n">
        <v>0.245</v>
      </c>
      <c r="I33" s="228" t="n">
        <f aca="false">H33*$F$5</f>
        <v>0.69347005</v>
      </c>
      <c r="J33" s="404" t="s">
        <v>782</v>
      </c>
      <c r="K33" s="199" t="s">
        <v>195</v>
      </c>
      <c r="L33" s="199" t="n">
        <v>1</v>
      </c>
      <c r="M33" s="199" t="n">
        <f aca="false">L33*E33</f>
        <v>16</v>
      </c>
      <c r="N33" s="199" t="n">
        <v>5</v>
      </c>
      <c r="O33" s="199" t="n">
        <f aca="false">L33*N33*1.14597+G33+I33</f>
        <v>8.83112805</v>
      </c>
      <c r="P33" s="199" t="n">
        <f aca="false">E33*O33</f>
        <v>141.2980488</v>
      </c>
    </row>
    <row r="34" s="78" customFormat="true" ht="31.5" hidden="false" customHeight="false" outlineLevel="0" collapsed="false">
      <c r="A34" s="162" t="s">
        <v>783</v>
      </c>
      <c r="B34" s="162" t="s">
        <v>784</v>
      </c>
      <c r="C34" s="404" t="s">
        <v>785</v>
      </c>
      <c r="D34" s="127" t="s">
        <v>195</v>
      </c>
      <c r="E34" s="130" t="n">
        <v>8</v>
      </c>
      <c r="F34" s="325" t="n">
        <v>0.368</v>
      </c>
      <c r="G34" s="108" t="n">
        <f aca="false">F34*$F$4</f>
        <v>0.6922448</v>
      </c>
      <c r="H34" s="131" t="n">
        <v>0.884</v>
      </c>
      <c r="I34" s="228" t="n">
        <f aca="false">H34*$F$5</f>
        <v>2.50215316</v>
      </c>
      <c r="J34" s="404" t="s">
        <v>785</v>
      </c>
      <c r="K34" s="199" t="s">
        <v>195</v>
      </c>
      <c r="L34" s="199" t="n">
        <v>1</v>
      </c>
      <c r="M34" s="199" t="n">
        <f aca="false">L34*E34</f>
        <v>8</v>
      </c>
      <c r="N34" s="199" t="n">
        <v>5</v>
      </c>
      <c r="O34" s="199" t="n">
        <f aca="false">L34*N34*1.14597+G34+I34</f>
        <v>8.92424796</v>
      </c>
      <c r="P34" s="199" t="n">
        <f aca="false">E34*O34</f>
        <v>71.39398368</v>
      </c>
    </row>
    <row r="35" s="78" customFormat="true" ht="31.5" hidden="false" customHeight="false" outlineLevel="0" collapsed="false">
      <c r="A35" s="250" t="n">
        <v>24</v>
      </c>
      <c r="B35" s="250" t="s">
        <v>786</v>
      </c>
      <c r="C35" s="104" t="s">
        <v>787</v>
      </c>
      <c r="D35" s="250" t="s">
        <v>172</v>
      </c>
      <c r="E35" s="291" t="n">
        <v>1.5</v>
      </c>
      <c r="F35" s="645" t="n">
        <v>7.55</v>
      </c>
      <c r="G35" s="108" t="n">
        <f aca="false">F35*$F$4</f>
        <v>14.202305</v>
      </c>
      <c r="H35" s="180" t="n">
        <v>3.71</v>
      </c>
      <c r="I35" s="228" t="n">
        <f aca="false">H35*$F$5</f>
        <v>10.5011179</v>
      </c>
      <c r="J35" s="104" t="s">
        <v>788</v>
      </c>
      <c r="K35" s="250" t="s">
        <v>193</v>
      </c>
      <c r="L35" s="646" t="n">
        <v>102</v>
      </c>
      <c r="M35" s="383" t="n">
        <f aca="false">E35*L35</f>
        <v>153</v>
      </c>
      <c r="N35" s="647" t="n">
        <v>0.624</v>
      </c>
      <c r="O35" s="180" t="n">
        <f aca="false">L35*N35*1.14597+G35+I35</f>
        <v>97.64212146</v>
      </c>
      <c r="P35" s="180" t="n">
        <f aca="false">E35*O35</f>
        <v>146.46318219</v>
      </c>
    </row>
    <row r="36" s="78" customFormat="true" ht="31.5" hidden="false" customHeight="false" outlineLevel="0" collapsed="false">
      <c r="A36" s="250" t="n">
        <v>25</v>
      </c>
      <c r="B36" s="250" t="s">
        <v>786</v>
      </c>
      <c r="C36" s="104" t="s">
        <v>789</v>
      </c>
      <c r="D36" s="250" t="s">
        <v>172</v>
      </c>
      <c r="E36" s="291" t="n">
        <v>15</v>
      </c>
      <c r="F36" s="645" t="n">
        <v>7.55</v>
      </c>
      <c r="G36" s="108" t="n">
        <f aca="false">F36*$F$4</f>
        <v>14.202305</v>
      </c>
      <c r="H36" s="180" t="n">
        <v>3.71</v>
      </c>
      <c r="I36" s="228" t="n">
        <f aca="false">H36*$F$5</f>
        <v>10.5011179</v>
      </c>
      <c r="J36" s="104" t="s">
        <v>790</v>
      </c>
      <c r="K36" s="250" t="s">
        <v>193</v>
      </c>
      <c r="L36" s="646" t="n">
        <v>102</v>
      </c>
      <c r="M36" s="383" t="n">
        <f aca="false">E36*L36</f>
        <v>1530</v>
      </c>
      <c r="N36" s="647" t="n">
        <v>0.426</v>
      </c>
      <c r="O36" s="180" t="n">
        <f aca="false">L36*N36*1.14597+G36+I36</f>
        <v>74.49811134</v>
      </c>
      <c r="P36" s="180" t="n">
        <f aca="false">E36*O36</f>
        <v>1117.4716701</v>
      </c>
    </row>
    <row r="37" s="78" customFormat="true" ht="31.5" hidden="false" customHeight="false" outlineLevel="0" collapsed="false">
      <c r="A37" s="250" t="n">
        <v>26</v>
      </c>
      <c r="B37" s="250" t="s">
        <v>786</v>
      </c>
      <c r="C37" s="104" t="s">
        <v>791</v>
      </c>
      <c r="D37" s="250" t="s">
        <v>172</v>
      </c>
      <c r="E37" s="291" t="n">
        <v>29</v>
      </c>
      <c r="F37" s="645" t="n">
        <v>7.55</v>
      </c>
      <c r="G37" s="108" t="n">
        <f aca="false">F37*$F$4</f>
        <v>14.202305</v>
      </c>
      <c r="H37" s="180" t="n">
        <v>3.71</v>
      </c>
      <c r="I37" s="228" t="n">
        <f aca="false">H37*$F$5</f>
        <v>10.5011179</v>
      </c>
      <c r="J37" s="104" t="s">
        <v>792</v>
      </c>
      <c r="K37" s="250" t="s">
        <v>193</v>
      </c>
      <c r="L37" s="646" t="n">
        <v>102</v>
      </c>
      <c r="M37" s="383" t="n">
        <f aca="false">E37*L37</f>
        <v>2958</v>
      </c>
      <c r="N37" s="647" t="n">
        <v>0.3</v>
      </c>
      <c r="O37" s="180" t="n">
        <f aca="false">L37*N37*1.14597+G37+I37</f>
        <v>59.7701049</v>
      </c>
      <c r="P37" s="180" t="n">
        <f aca="false">E37*O37</f>
        <v>1733.3330421</v>
      </c>
    </row>
    <row r="38" s="78" customFormat="true" ht="21" hidden="false" customHeight="false" outlineLevel="0" collapsed="false">
      <c r="A38" s="250" t="n">
        <v>27</v>
      </c>
      <c r="B38" s="250" t="s">
        <v>793</v>
      </c>
      <c r="C38" s="104" t="s">
        <v>794</v>
      </c>
      <c r="D38" s="250" t="s">
        <v>172</v>
      </c>
      <c r="E38" s="291" t="n">
        <v>3</v>
      </c>
      <c r="F38" s="645" t="n">
        <v>7.55</v>
      </c>
      <c r="G38" s="108" t="n">
        <f aca="false">F38*$F$4</f>
        <v>14.202305</v>
      </c>
      <c r="H38" s="180" t="n">
        <v>3.71</v>
      </c>
      <c r="I38" s="228" t="n">
        <f aca="false">H38*$F$5</f>
        <v>10.5011179</v>
      </c>
      <c r="J38" s="104" t="s">
        <v>795</v>
      </c>
      <c r="K38" s="250" t="s">
        <v>193</v>
      </c>
      <c r="L38" s="646" t="n">
        <v>102</v>
      </c>
      <c r="M38" s="383" t="n">
        <f aca="false">E38*L38</f>
        <v>306</v>
      </c>
      <c r="N38" s="647" t="n">
        <v>0.054</v>
      </c>
      <c r="O38" s="180" t="n">
        <f aca="false">L38*N38*1.14597+G38+I38</f>
        <v>31.01542566</v>
      </c>
      <c r="P38" s="180" t="n">
        <f aca="false">E38*O38</f>
        <v>93.04627698</v>
      </c>
    </row>
    <row r="39" s="79" customFormat="true" ht="21" hidden="false" customHeight="false" outlineLevel="0" collapsed="false">
      <c r="A39" s="110" t="n">
        <v>28</v>
      </c>
      <c r="B39" s="110" t="s">
        <v>796</v>
      </c>
      <c r="C39" s="516" t="s">
        <v>797</v>
      </c>
      <c r="D39" s="182" t="s">
        <v>195</v>
      </c>
      <c r="E39" s="111" t="n">
        <v>64</v>
      </c>
      <c r="F39" s="182" t="n">
        <v>0.113</v>
      </c>
      <c r="G39" s="108" t="n">
        <f aca="false">F39*$F$4</f>
        <v>0.2125643</v>
      </c>
      <c r="H39" s="110" t="n">
        <v>0.0005</v>
      </c>
      <c r="I39" s="228" t="n">
        <f aca="false">H39*$F$5</f>
        <v>0.001415245</v>
      </c>
      <c r="J39" s="648" t="s">
        <v>798</v>
      </c>
      <c r="K39" s="182" t="s">
        <v>195</v>
      </c>
      <c r="L39" s="110" t="n">
        <v>1</v>
      </c>
      <c r="M39" s="543" t="n">
        <f aca="false">L39*E39</f>
        <v>64</v>
      </c>
      <c r="N39" s="649" t="n">
        <v>0.445</v>
      </c>
      <c r="O39" s="650" t="n">
        <f aca="false">N39*L39*1.14597+G39+I39</f>
        <v>0.723936195</v>
      </c>
      <c r="P39" s="543" t="n">
        <f aca="false">O39*E39</f>
        <v>46.33191648</v>
      </c>
    </row>
    <row r="40" s="79" customFormat="true" ht="21" hidden="false" customHeight="false" outlineLevel="0" collapsed="false">
      <c r="A40" s="110" t="n">
        <v>29</v>
      </c>
      <c r="B40" s="110" t="s">
        <v>799</v>
      </c>
      <c r="C40" s="516" t="s">
        <v>800</v>
      </c>
      <c r="D40" s="110" t="s">
        <v>195</v>
      </c>
      <c r="E40" s="543" t="n">
        <v>74</v>
      </c>
      <c r="F40" s="110" t="n">
        <v>0.298</v>
      </c>
      <c r="G40" s="108" t="n">
        <f aca="false">F40*$F$4</f>
        <v>0.5605678</v>
      </c>
      <c r="H40" s="110" t="n">
        <v>0.0004</v>
      </c>
      <c r="I40" s="228" t="n">
        <f aca="false">H40*$F$5</f>
        <v>0.001132196</v>
      </c>
      <c r="J40" s="516" t="s">
        <v>798</v>
      </c>
      <c r="K40" s="110" t="s">
        <v>195</v>
      </c>
      <c r="L40" s="110" t="n">
        <v>1</v>
      </c>
      <c r="M40" s="543" t="n">
        <f aca="false">L40*E40</f>
        <v>74</v>
      </c>
      <c r="N40" s="549" t="n">
        <v>0.628</v>
      </c>
      <c r="O40" s="543" t="n">
        <f aca="false">N40*L40*1.14597+G40+I40</f>
        <v>1.281369156</v>
      </c>
      <c r="P40" s="543" t="n">
        <f aca="false">O40*E40</f>
        <v>94.821317544</v>
      </c>
    </row>
    <row r="41" s="79" customFormat="true" ht="21" hidden="false" customHeight="false" outlineLevel="0" collapsed="false">
      <c r="A41" s="110" t="n">
        <v>30</v>
      </c>
      <c r="B41" s="110" t="s">
        <v>796</v>
      </c>
      <c r="C41" s="516" t="s">
        <v>801</v>
      </c>
      <c r="D41" s="182" t="s">
        <v>195</v>
      </c>
      <c r="E41" s="111" t="n">
        <v>4</v>
      </c>
      <c r="F41" s="182" t="n">
        <v>0.113</v>
      </c>
      <c r="G41" s="108" t="n">
        <f aca="false">F41*$F$4</f>
        <v>0.2125643</v>
      </c>
      <c r="H41" s="110" t="n">
        <v>0.0005</v>
      </c>
      <c r="I41" s="228" t="n">
        <f aca="false">H41*$F$5</f>
        <v>0.001415245</v>
      </c>
      <c r="J41" s="648" t="s">
        <v>802</v>
      </c>
      <c r="K41" s="182" t="s">
        <v>195</v>
      </c>
      <c r="L41" s="110" t="n">
        <v>1</v>
      </c>
      <c r="M41" s="543" t="n">
        <f aca="false">L41*E41</f>
        <v>4</v>
      </c>
      <c r="N41" s="649" t="n">
        <v>0.445</v>
      </c>
      <c r="O41" s="650" t="n">
        <f aca="false">N41*L41*1.14597+G41+I41</f>
        <v>0.723936195</v>
      </c>
      <c r="P41" s="543" t="n">
        <f aca="false">O41*E41</f>
        <v>2.89574478</v>
      </c>
    </row>
    <row r="42" s="78" customFormat="true" ht="42" hidden="false" customHeight="false" outlineLevel="0" collapsed="false">
      <c r="A42" s="110" t="n">
        <v>31</v>
      </c>
      <c r="B42" s="542" t="s">
        <v>803</v>
      </c>
      <c r="C42" s="641" t="s">
        <v>804</v>
      </c>
      <c r="D42" s="110" t="s">
        <v>195</v>
      </c>
      <c r="E42" s="551" t="n">
        <v>128</v>
      </c>
      <c r="F42" s="651" t="n">
        <v>0.125</v>
      </c>
      <c r="G42" s="108" t="n">
        <f aca="false">F42*$F$4</f>
        <v>0.2351375</v>
      </c>
      <c r="H42" s="652" t="n">
        <v>0.0002</v>
      </c>
      <c r="I42" s="228" t="n">
        <f aca="false">H42*$F$5</f>
        <v>0.000566098</v>
      </c>
      <c r="J42" s="641" t="s">
        <v>805</v>
      </c>
      <c r="K42" s="110" t="s">
        <v>195</v>
      </c>
      <c r="L42" s="551" t="n">
        <v>1</v>
      </c>
      <c r="M42" s="551" t="n">
        <f aca="false">L42*E42</f>
        <v>128</v>
      </c>
      <c r="N42" s="549" t="n">
        <v>0.628</v>
      </c>
      <c r="O42" s="550" t="n">
        <f aca="false">L42*N42*1.14597+G42+I42</f>
        <v>0.955372758</v>
      </c>
      <c r="P42" s="551" t="n">
        <f aca="false">E42*O42</f>
        <v>122.287713024</v>
      </c>
    </row>
    <row r="43" s="78" customFormat="true" ht="42" hidden="false" customHeight="false" outlineLevel="0" collapsed="false">
      <c r="A43" s="110" t="n">
        <v>32</v>
      </c>
      <c r="B43" s="542" t="s">
        <v>803</v>
      </c>
      <c r="C43" s="641" t="s">
        <v>806</v>
      </c>
      <c r="D43" s="110" t="s">
        <v>195</v>
      </c>
      <c r="E43" s="551" t="n">
        <v>4</v>
      </c>
      <c r="F43" s="651" t="n">
        <v>0.125</v>
      </c>
      <c r="G43" s="108" t="n">
        <f aca="false">F43*$F$4</f>
        <v>0.2351375</v>
      </c>
      <c r="H43" s="652" t="n">
        <v>0.0002</v>
      </c>
      <c r="I43" s="228" t="n">
        <f aca="false">H43*$F$5</f>
        <v>0.000566098</v>
      </c>
      <c r="J43" s="641" t="s">
        <v>806</v>
      </c>
      <c r="K43" s="110" t="s">
        <v>195</v>
      </c>
      <c r="L43" s="551" t="n">
        <v>1</v>
      </c>
      <c r="M43" s="551" t="n">
        <f aca="false">L43*E43</f>
        <v>4</v>
      </c>
      <c r="N43" s="549" t="n">
        <v>1.041</v>
      </c>
      <c r="O43" s="550" t="n">
        <f aca="false">L43*N43*1.14597+G43+I43</f>
        <v>1.428658368</v>
      </c>
      <c r="P43" s="551" t="n">
        <f aca="false">E43*O43</f>
        <v>5.714633472</v>
      </c>
    </row>
    <row r="44" s="78" customFormat="true" ht="42" hidden="false" customHeight="false" outlineLevel="0" collapsed="false">
      <c r="A44" s="110" t="n">
        <v>33</v>
      </c>
      <c r="B44" s="542" t="s">
        <v>807</v>
      </c>
      <c r="C44" s="641" t="s">
        <v>808</v>
      </c>
      <c r="D44" s="110" t="s">
        <v>195</v>
      </c>
      <c r="E44" s="551" t="n">
        <v>2</v>
      </c>
      <c r="F44" s="651" t="n">
        <v>1.19</v>
      </c>
      <c r="G44" s="108" t="n">
        <f aca="false">F44*$F$4</f>
        <v>2.238509</v>
      </c>
      <c r="H44" s="652" t="n">
        <v>0.73</v>
      </c>
      <c r="I44" s="228" t="n">
        <f aca="false">H44*$F$5</f>
        <v>2.0662577</v>
      </c>
      <c r="J44" s="641" t="s">
        <v>809</v>
      </c>
      <c r="K44" s="110" t="s">
        <v>195</v>
      </c>
      <c r="L44" s="551" t="n">
        <v>1</v>
      </c>
      <c r="M44" s="551" t="n">
        <f aca="false">L44*E44</f>
        <v>2</v>
      </c>
      <c r="N44" s="550" t="n">
        <v>2.5</v>
      </c>
      <c r="O44" s="550" t="n">
        <f aca="false">L44*N44*1.14597+G44+I44</f>
        <v>7.1696917</v>
      </c>
      <c r="P44" s="551" t="n">
        <f aca="false">E44*O44</f>
        <v>14.3393834</v>
      </c>
    </row>
    <row r="45" s="657" customFormat="true" ht="31.5" hidden="false" customHeight="false" outlineLevel="0" collapsed="false">
      <c r="A45" s="110" t="n">
        <v>34</v>
      </c>
      <c r="B45" s="653" t="s">
        <v>643</v>
      </c>
      <c r="C45" s="654" t="s">
        <v>810</v>
      </c>
      <c r="D45" s="653" t="s">
        <v>195</v>
      </c>
      <c r="E45" s="655" t="n">
        <v>30</v>
      </c>
      <c r="F45" s="653"/>
      <c r="G45" s="134" t="n">
        <f aca="false">F45*$F$4</f>
        <v>0</v>
      </c>
      <c r="H45" s="145"/>
      <c r="I45" s="528" t="n">
        <f aca="false">H45*$F$5</f>
        <v>0</v>
      </c>
      <c r="J45" s="654" t="s">
        <v>810</v>
      </c>
      <c r="K45" s="653" t="s">
        <v>195</v>
      </c>
      <c r="L45" s="145" t="n">
        <v>1</v>
      </c>
      <c r="M45" s="656" t="n">
        <f aca="false">L45*E45</f>
        <v>30</v>
      </c>
      <c r="N45" s="653" t="n">
        <v>0.07</v>
      </c>
      <c r="O45" s="151" t="n">
        <f aca="false">L45*N45*1.14597+G45+I45</f>
        <v>0.0802179</v>
      </c>
      <c r="P45" s="656" t="n">
        <f aca="false">E45*O45</f>
        <v>2.406537</v>
      </c>
    </row>
    <row r="46" s="657" customFormat="true" ht="21" hidden="false" customHeight="false" outlineLevel="0" collapsed="false">
      <c r="A46" s="110" t="n">
        <v>35</v>
      </c>
      <c r="B46" s="653" t="s">
        <v>643</v>
      </c>
      <c r="C46" s="654" t="s">
        <v>811</v>
      </c>
      <c r="D46" s="653" t="s">
        <v>193</v>
      </c>
      <c r="E46" s="655" t="n">
        <v>20</v>
      </c>
      <c r="F46" s="653"/>
      <c r="G46" s="134" t="n">
        <f aca="false">F46*$F$4</f>
        <v>0</v>
      </c>
      <c r="H46" s="145"/>
      <c r="I46" s="528" t="n">
        <f aca="false">H46*$F$5</f>
        <v>0</v>
      </c>
      <c r="J46" s="654" t="s">
        <v>811</v>
      </c>
      <c r="K46" s="653" t="n">
        <v>1</v>
      </c>
      <c r="L46" s="145" t="n">
        <v>1</v>
      </c>
      <c r="M46" s="656" t="n">
        <f aca="false">L46*E46</f>
        <v>20</v>
      </c>
      <c r="N46" s="653" t="n">
        <v>2.5</v>
      </c>
      <c r="O46" s="151" t="n">
        <f aca="false">L46*N46*1.14597+G46+I46</f>
        <v>2.864925</v>
      </c>
      <c r="P46" s="656" t="n">
        <f aca="false">E46*O46</f>
        <v>57.2985</v>
      </c>
    </row>
    <row r="47" s="657" customFormat="true" ht="21" hidden="false" customHeight="false" outlineLevel="0" collapsed="false">
      <c r="A47" s="110" t="n">
        <v>36</v>
      </c>
      <c r="B47" s="653" t="s">
        <v>643</v>
      </c>
      <c r="C47" s="654" t="s">
        <v>812</v>
      </c>
      <c r="D47" s="653" t="s">
        <v>813</v>
      </c>
      <c r="E47" s="653" t="n">
        <v>2.74</v>
      </c>
      <c r="F47" s="653" t="n">
        <v>0</v>
      </c>
      <c r="G47" s="134" t="n">
        <f aca="false">F47*$F$4</f>
        <v>0</v>
      </c>
      <c r="H47" s="145" t="n">
        <v>0</v>
      </c>
      <c r="I47" s="528" t="n">
        <f aca="false">H47*$F$5</f>
        <v>0</v>
      </c>
      <c r="J47" s="654" t="s">
        <v>814</v>
      </c>
      <c r="K47" s="653" t="s">
        <v>195</v>
      </c>
      <c r="L47" s="145" t="n">
        <v>100</v>
      </c>
      <c r="M47" s="656" t="n">
        <f aca="false">L47*E47</f>
        <v>274</v>
      </c>
      <c r="N47" s="653" t="n">
        <v>0.071</v>
      </c>
      <c r="O47" s="151" t="n">
        <f aca="false">L47*N47*1.14597+G47+I47</f>
        <v>8.136387</v>
      </c>
      <c r="P47" s="656" t="n">
        <f aca="false">E47*O47</f>
        <v>22.29370038</v>
      </c>
    </row>
    <row r="48" s="657" customFormat="true" ht="21" hidden="false" customHeight="false" outlineLevel="0" collapsed="false">
      <c r="A48" s="110" t="n">
        <v>37</v>
      </c>
      <c r="B48" s="542" t="s">
        <v>815</v>
      </c>
      <c r="C48" s="641" t="s">
        <v>816</v>
      </c>
      <c r="D48" s="110" t="s">
        <v>172</v>
      </c>
      <c r="E48" s="550" t="n">
        <v>1.5</v>
      </c>
      <c r="F48" s="658" t="n">
        <v>8.57</v>
      </c>
      <c r="G48" s="134" t="n">
        <f aca="false">F48*$F$4</f>
        <v>16.121027</v>
      </c>
      <c r="H48" s="107" t="n">
        <v>0.17</v>
      </c>
      <c r="I48" s="528" t="n">
        <f aca="false">H48*$F$5</f>
        <v>0.4811833</v>
      </c>
      <c r="J48" s="641" t="s">
        <v>817</v>
      </c>
      <c r="K48" s="110" t="s">
        <v>193</v>
      </c>
      <c r="L48" s="107" t="n">
        <v>100</v>
      </c>
      <c r="M48" s="551" t="n">
        <f aca="false">L48*E48</f>
        <v>150</v>
      </c>
      <c r="N48" s="549" t="n">
        <v>0.145</v>
      </c>
      <c r="O48" s="107" t="n">
        <f aca="false">L48*N48*1.1323+G48+I48</f>
        <v>33.0205603</v>
      </c>
      <c r="P48" s="107" t="n">
        <f aca="false">E48*O48</f>
        <v>49.53084045</v>
      </c>
    </row>
    <row r="49" s="657" customFormat="true" ht="10.5" hidden="false" customHeight="false" outlineLevel="0" collapsed="false">
      <c r="A49" s="110" t="n">
        <v>38</v>
      </c>
      <c r="B49" s="653" t="s">
        <v>818</v>
      </c>
      <c r="C49" s="654" t="s">
        <v>819</v>
      </c>
      <c r="D49" s="653" t="s">
        <v>813</v>
      </c>
      <c r="E49" s="655" t="n">
        <v>3.5</v>
      </c>
      <c r="F49" s="653" t="n">
        <v>41</v>
      </c>
      <c r="G49" s="134" t="n">
        <f aca="false">F49*$F$4</f>
        <v>77.1251</v>
      </c>
      <c r="H49" s="145" t="n">
        <v>4</v>
      </c>
      <c r="I49" s="528" t="n">
        <f aca="false">H49*$F$5</f>
        <v>11.32196</v>
      </c>
      <c r="J49" s="654" t="s">
        <v>820</v>
      </c>
      <c r="K49" s="653" t="s">
        <v>195</v>
      </c>
      <c r="L49" s="145" t="n">
        <v>100</v>
      </c>
      <c r="M49" s="656" t="n">
        <f aca="false">L49*E49</f>
        <v>350</v>
      </c>
      <c r="N49" s="653" t="n">
        <v>0.071</v>
      </c>
      <c r="O49" s="151" t="n">
        <f aca="false">L49*N49*1.14597+G49+I49</f>
        <v>96.583447</v>
      </c>
      <c r="P49" s="656" t="n">
        <f aca="false">E49*O49</f>
        <v>338.0420645</v>
      </c>
    </row>
    <row r="50" s="657" customFormat="true" ht="21" hidden="false" customHeight="false" outlineLevel="0" collapsed="false">
      <c r="A50" s="110" t="n">
        <v>39</v>
      </c>
      <c r="B50" s="542" t="s">
        <v>162</v>
      </c>
      <c r="C50" s="641" t="s">
        <v>821</v>
      </c>
      <c r="D50" s="110" t="s">
        <v>813</v>
      </c>
      <c r="E50" s="550" t="n">
        <v>120</v>
      </c>
      <c r="F50" s="550" t="n">
        <v>0</v>
      </c>
      <c r="G50" s="107" t="n">
        <f aca="false">F50*$F$4</f>
        <v>0</v>
      </c>
      <c r="H50" s="550" t="n">
        <v>0</v>
      </c>
      <c r="I50" s="659" t="n">
        <f aca="false">H50*$F$5</f>
        <v>0</v>
      </c>
      <c r="J50" s="641" t="s">
        <v>821</v>
      </c>
      <c r="K50" s="110" t="s">
        <v>195</v>
      </c>
      <c r="L50" s="551" t="n">
        <v>100</v>
      </c>
      <c r="M50" s="660" t="n">
        <f aca="false">E50*L50</f>
        <v>12000</v>
      </c>
      <c r="N50" s="549" t="n">
        <v>0.01</v>
      </c>
      <c r="O50" s="550" t="n">
        <f aca="false">L50*N50*1.14597+G50+I50</f>
        <v>1.14597</v>
      </c>
      <c r="P50" s="551" t="n">
        <f aca="false">E50*O50</f>
        <v>137.5164</v>
      </c>
    </row>
    <row r="51" s="657" customFormat="true" ht="31.5" hidden="false" customHeight="false" outlineLevel="0" collapsed="false">
      <c r="A51" s="110" t="n">
        <v>40</v>
      </c>
      <c r="B51" s="542" t="s">
        <v>162</v>
      </c>
      <c r="C51" s="641" t="s">
        <v>822</v>
      </c>
      <c r="D51" s="110" t="s">
        <v>195</v>
      </c>
      <c r="E51" s="550" t="n">
        <v>1</v>
      </c>
      <c r="F51" s="550" t="n">
        <v>0</v>
      </c>
      <c r="G51" s="107" t="n">
        <f aca="false">F51*$F$4</f>
        <v>0</v>
      </c>
      <c r="H51" s="550" t="n">
        <v>0</v>
      </c>
      <c r="I51" s="659" t="n">
        <f aca="false">H51*$F$5</f>
        <v>0</v>
      </c>
      <c r="J51" s="641" t="s">
        <v>822</v>
      </c>
      <c r="K51" s="110" t="s">
        <v>195</v>
      </c>
      <c r="L51" s="551" t="n">
        <v>1</v>
      </c>
      <c r="M51" s="660" t="n">
        <f aca="false">E51*L51</f>
        <v>1</v>
      </c>
      <c r="N51" s="549" t="n">
        <v>2.3</v>
      </c>
      <c r="O51" s="550" t="n">
        <f aca="false">L51*N51*1.14597+G51+I51</f>
        <v>2.635731</v>
      </c>
      <c r="P51" s="551" t="n">
        <f aca="false">E51*O51</f>
        <v>2.635731</v>
      </c>
    </row>
    <row r="52" s="78" customFormat="true" ht="14.25" hidden="false" customHeight="true" outlineLevel="0" collapsed="false">
      <c r="A52" s="172"/>
      <c r="B52" s="653"/>
      <c r="C52" s="310" t="s">
        <v>823</v>
      </c>
      <c r="D52" s="653"/>
      <c r="E52" s="653"/>
      <c r="F52" s="102"/>
      <c r="G52" s="108"/>
      <c r="H52" s="147"/>
      <c r="I52" s="228"/>
      <c r="J52" s="661"/>
      <c r="K52" s="662"/>
      <c r="L52" s="653"/>
      <c r="M52" s="656"/>
      <c r="N52" s="655"/>
      <c r="O52" s="151"/>
      <c r="P52" s="656"/>
    </row>
    <row r="53" s="78" customFormat="true" ht="63" hidden="false" customHeight="true" outlineLevel="0" collapsed="false">
      <c r="A53" s="161" t="n">
        <v>1</v>
      </c>
      <c r="B53" s="523" t="s">
        <v>738</v>
      </c>
      <c r="C53" s="638" t="s">
        <v>824</v>
      </c>
      <c r="D53" s="523" t="s">
        <v>740</v>
      </c>
      <c r="E53" s="639" t="n">
        <v>1</v>
      </c>
      <c r="F53" s="526" t="n">
        <v>4.39</v>
      </c>
      <c r="G53" s="108" t="n">
        <f aca="false">F53*$F$4</f>
        <v>8.258029</v>
      </c>
      <c r="H53" s="526" t="n">
        <v>0.74</v>
      </c>
      <c r="I53" s="228" t="n">
        <f aca="false">H53*$F$5</f>
        <v>2.0945626</v>
      </c>
      <c r="J53" s="638"/>
      <c r="K53" s="640" t="s">
        <v>195</v>
      </c>
      <c r="L53" s="165" t="n">
        <v>1</v>
      </c>
      <c r="M53" s="243" t="n">
        <f aca="false">L53*E53</f>
        <v>1</v>
      </c>
      <c r="N53" s="165"/>
      <c r="O53" s="167" t="n">
        <f aca="false">L53*N53*1.1323+G53+I53</f>
        <v>10.3525916</v>
      </c>
      <c r="P53" s="639" t="n">
        <f aca="false">E53*O53</f>
        <v>10.3525916</v>
      </c>
    </row>
    <row r="54" s="78" customFormat="true" ht="34.5" hidden="false" customHeight="true" outlineLevel="0" collapsed="false">
      <c r="A54" s="110" t="n">
        <v>2</v>
      </c>
      <c r="B54" s="542" t="s">
        <v>162</v>
      </c>
      <c r="C54" s="641" t="s">
        <v>825</v>
      </c>
      <c r="D54" s="110" t="s">
        <v>195</v>
      </c>
      <c r="E54" s="182" t="n">
        <v>1</v>
      </c>
      <c r="F54" s="550" t="n">
        <v>0</v>
      </c>
      <c r="G54" s="180" t="n">
        <f aca="false">F54*$F$4</f>
        <v>0</v>
      </c>
      <c r="H54" s="550" t="n">
        <v>0</v>
      </c>
      <c r="I54" s="255" t="n">
        <f aca="false">H54*$F$5</f>
        <v>0</v>
      </c>
      <c r="J54" s="641" t="s">
        <v>826</v>
      </c>
      <c r="K54" s="110" t="s">
        <v>195</v>
      </c>
      <c r="L54" s="551" t="n">
        <v>1</v>
      </c>
      <c r="M54" s="642" t="n">
        <f aca="false">E54*L54</f>
        <v>1</v>
      </c>
      <c r="N54" s="549" t="n">
        <v>95</v>
      </c>
      <c r="O54" s="518" t="n">
        <f aca="false">L54*N54*1.1323+G54+I54</f>
        <v>107.5685</v>
      </c>
      <c r="P54" s="551" t="n">
        <f aca="false">E54*O54</f>
        <v>107.5685</v>
      </c>
    </row>
    <row r="55" s="78" customFormat="true" ht="15" hidden="false" customHeight="true" outlineLevel="0" collapsed="false">
      <c r="A55" s="110" t="n">
        <v>3</v>
      </c>
      <c r="B55" s="542" t="s">
        <v>162</v>
      </c>
      <c r="C55" s="641" t="s">
        <v>827</v>
      </c>
      <c r="D55" s="110" t="s">
        <v>195</v>
      </c>
      <c r="E55" s="182" t="n">
        <v>1</v>
      </c>
      <c r="F55" s="550" t="n">
        <v>0</v>
      </c>
      <c r="G55" s="180" t="n">
        <f aca="false">F55*$F$4</f>
        <v>0</v>
      </c>
      <c r="H55" s="550" t="n">
        <v>0</v>
      </c>
      <c r="I55" s="255" t="n">
        <f aca="false">H55*$F$5</f>
        <v>0</v>
      </c>
      <c r="J55" s="641" t="s">
        <v>827</v>
      </c>
      <c r="K55" s="110" t="s">
        <v>195</v>
      </c>
      <c r="L55" s="551" t="n">
        <v>1</v>
      </c>
      <c r="M55" s="642" t="n">
        <f aca="false">E55*L55</f>
        <v>1</v>
      </c>
      <c r="N55" s="549" t="n">
        <v>36.836</v>
      </c>
      <c r="O55" s="518" t="n">
        <f aca="false">L55*N55*1.10783+G55+I55</f>
        <v>40.80802588</v>
      </c>
      <c r="P55" s="551" t="n">
        <f aca="false">E55*O55</f>
        <v>40.80802588</v>
      </c>
    </row>
    <row r="56" s="78" customFormat="true" ht="39" hidden="false" customHeight="true" outlineLevel="0" collapsed="false">
      <c r="A56" s="110" t="n">
        <v>4</v>
      </c>
      <c r="B56" s="542" t="s">
        <v>162</v>
      </c>
      <c r="C56" s="641" t="s">
        <v>828</v>
      </c>
      <c r="D56" s="110" t="s">
        <v>195</v>
      </c>
      <c r="E56" s="182" t="n">
        <v>5</v>
      </c>
      <c r="F56" s="550" t="n">
        <v>0</v>
      </c>
      <c r="G56" s="180" t="n">
        <f aca="false">F56*$F$4</f>
        <v>0</v>
      </c>
      <c r="H56" s="550" t="n">
        <v>0</v>
      </c>
      <c r="I56" s="255" t="n">
        <f aca="false">H56*$F$5</f>
        <v>0</v>
      </c>
      <c r="J56" s="641" t="s">
        <v>829</v>
      </c>
      <c r="K56" s="110" t="s">
        <v>195</v>
      </c>
      <c r="L56" s="551" t="n">
        <v>1</v>
      </c>
      <c r="M56" s="642" t="n">
        <f aca="false">E56*L56</f>
        <v>5</v>
      </c>
      <c r="N56" s="549" t="n">
        <v>12</v>
      </c>
      <c r="O56" s="518" t="n">
        <f aca="false">L56*N56*1.10783+G56+I56</f>
        <v>13.29396</v>
      </c>
      <c r="P56" s="551" t="n">
        <f aca="false">E56*O56</f>
        <v>66.4698</v>
      </c>
    </row>
    <row r="57" s="78" customFormat="true" ht="39" hidden="false" customHeight="true" outlineLevel="0" collapsed="false">
      <c r="A57" s="110" t="n">
        <v>5</v>
      </c>
      <c r="B57" s="542" t="s">
        <v>162</v>
      </c>
      <c r="C57" s="641" t="s">
        <v>830</v>
      </c>
      <c r="D57" s="110" t="s">
        <v>195</v>
      </c>
      <c r="E57" s="182" t="n">
        <v>1</v>
      </c>
      <c r="F57" s="550" t="n">
        <v>0</v>
      </c>
      <c r="G57" s="180" t="n">
        <f aca="false">F57*$F$4</f>
        <v>0</v>
      </c>
      <c r="H57" s="550" t="n">
        <v>0</v>
      </c>
      <c r="I57" s="255" t="n">
        <f aca="false">H57*$F$5</f>
        <v>0</v>
      </c>
      <c r="J57" s="641" t="s">
        <v>830</v>
      </c>
      <c r="K57" s="110" t="s">
        <v>195</v>
      </c>
      <c r="L57" s="551" t="n">
        <v>1</v>
      </c>
      <c r="M57" s="642" t="n">
        <f aca="false">E57*L57</f>
        <v>1</v>
      </c>
      <c r="N57" s="549" t="n">
        <v>12</v>
      </c>
      <c r="O57" s="518" t="n">
        <f aca="false">L57*N57*1.10783+G57+I57</f>
        <v>13.29396</v>
      </c>
      <c r="P57" s="551" t="n">
        <f aca="false">E57*O57</f>
        <v>13.29396</v>
      </c>
    </row>
    <row r="58" s="78" customFormat="true" ht="39" hidden="false" customHeight="true" outlineLevel="0" collapsed="false">
      <c r="A58" s="110" t="n">
        <v>6</v>
      </c>
      <c r="B58" s="542" t="s">
        <v>162</v>
      </c>
      <c r="C58" s="641" t="s">
        <v>831</v>
      </c>
      <c r="D58" s="110" t="s">
        <v>195</v>
      </c>
      <c r="E58" s="182" t="n">
        <v>2</v>
      </c>
      <c r="F58" s="550" t="n">
        <v>0</v>
      </c>
      <c r="G58" s="180" t="n">
        <f aca="false">F58*$F$4</f>
        <v>0</v>
      </c>
      <c r="H58" s="550" t="n">
        <v>0</v>
      </c>
      <c r="I58" s="255" t="n">
        <f aca="false">H58*$F$5</f>
        <v>0</v>
      </c>
      <c r="J58" s="641" t="s">
        <v>831</v>
      </c>
      <c r="K58" s="110" t="s">
        <v>195</v>
      </c>
      <c r="L58" s="551" t="n">
        <v>1</v>
      </c>
      <c r="M58" s="642" t="n">
        <f aca="false">E58*L58</f>
        <v>2</v>
      </c>
      <c r="N58" s="549" t="n">
        <v>6</v>
      </c>
      <c r="O58" s="518" t="n">
        <f aca="false">L58*N58*1.10783+G58+I58</f>
        <v>6.64698</v>
      </c>
      <c r="P58" s="551" t="n">
        <f aca="false">E58*O58</f>
        <v>13.29396</v>
      </c>
    </row>
    <row r="59" s="78" customFormat="true" ht="63" hidden="false" customHeight="true" outlineLevel="0" collapsed="false">
      <c r="A59" s="161" t="n">
        <v>7</v>
      </c>
      <c r="B59" s="523" t="s">
        <v>738</v>
      </c>
      <c r="C59" s="638" t="s">
        <v>832</v>
      </c>
      <c r="D59" s="523" t="s">
        <v>740</v>
      </c>
      <c r="E59" s="639" t="n">
        <v>1</v>
      </c>
      <c r="F59" s="526" t="n">
        <v>4.39</v>
      </c>
      <c r="G59" s="108" t="n">
        <f aca="false">F59*$F$4</f>
        <v>8.258029</v>
      </c>
      <c r="H59" s="526" t="n">
        <v>0.74</v>
      </c>
      <c r="I59" s="228" t="n">
        <f aca="false">H59*$F$5</f>
        <v>2.0945626</v>
      </c>
      <c r="J59" s="638"/>
      <c r="K59" s="640" t="s">
        <v>195</v>
      </c>
      <c r="L59" s="165" t="n">
        <v>1</v>
      </c>
      <c r="M59" s="243" t="n">
        <f aca="false">L59*E59</f>
        <v>1</v>
      </c>
      <c r="N59" s="165"/>
      <c r="O59" s="167" t="n">
        <f aca="false">L59*N59*1.1323+G59+I59</f>
        <v>10.3525916</v>
      </c>
      <c r="P59" s="639" t="n">
        <f aca="false">E59*O59</f>
        <v>10.3525916</v>
      </c>
    </row>
    <row r="60" s="78" customFormat="true" ht="34.5" hidden="false" customHeight="true" outlineLevel="0" collapsed="false">
      <c r="A60" s="110" t="n">
        <v>8</v>
      </c>
      <c r="B60" s="542" t="s">
        <v>162</v>
      </c>
      <c r="C60" s="641" t="s">
        <v>833</v>
      </c>
      <c r="D60" s="110" t="s">
        <v>195</v>
      </c>
      <c r="E60" s="182" t="n">
        <v>1</v>
      </c>
      <c r="F60" s="550" t="n">
        <v>0</v>
      </c>
      <c r="G60" s="180" t="n">
        <f aca="false">F60*$F$4</f>
        <v>0</v>
      </c>
      <c r="H60" s="550" t="n">
        <v>0</v>
      </c>
      <c r="I60" s="255" t="n">
        <f aca="false">H60*$F$5</f>
        <v>0</v>
      </c>
      <c r="J60" s="641" t="s">
        <v>826</v>
      </c>
      <c r="K60" s="110" t="s">
        <v>195</v>
      </c>
      <c r="L60" s="551" t="n">
        <v>1</v>
      </c>
      <c r="M60" s="642" t="n">
        <f aca="false">E60*L60</f>
        <v>1</v>
      </c>
      <c r="N60" s="549" t="n">
        <v>50</v>
      </c>
      <c r="O60" s="518" t="n">
        <f aca="false">L60*N60*1.1323+G60+I60</f>
        <v>56.615</v>
      </c>
      <c r="P60" s="551" t="n">
        <f aca="false">E60*O60</f>
        <v>56.615</v>
      </c>
    </row>
    <row r="61" s="78" customFormat="true" ht="15" hidden="false" customHeight="true" outlineLevel="0" collapsed="false">
      <c r="A61" s="110" t="n">
        <v>9</v>
      </c>
      <c r="B61" s="542" t="s">
        <v>162</v>
      </c>
      <c r="C61" s="641" t="s">
        <v>834</v>
      </c>
      <c r="D61" s="110" t="s">
        <v>195</v>
      </c>
      <c r="E61" s="182" t="n">
        <v>1</v>
      </c>
      <c r="F61" s="550" t="n">
        <v>0</v>
      </c>
      <c r="G61" s="180" t="n">
        <f aca="false">F61*$F$4</f>
        <v>0</v>
      </c>
      <c r="H61" s="550" t="n">
        <v>0</v>
      </c>
      <c r="I61" s="255" t="n">
        <f aca="false">H61*$F$5</f>
        <v>0</v>
      </c>
      <c r="J61" s="641" t="s">
        <v>834</v>
      </c>
      <c r="K61" s="110" t="s">
        <v>195</v>
      </c>
      <c r="L61" s="551" t="n">
        <v>1</v>
      </c>
      <c r="M61" s="642" t="n">
        <f aca="false">E61*L61</f>
        <v>1</v>
      </c>
      <c r="N61" s="549" t="n">
        <v>17.8</v>
      </c>
      <c r="O61" s="518" t="n">
        <f aca="false">L61*N61*1.10783+G61+I61</f>
        <v>19.719374</v>
      </c>
      <c r="P61" s="551" t="n">
        <f aca="false">E61*O61</f>
        <v>19.719374</v>
      </c>
    </row>
    <row r="62" s="78" customFormat="true" ht="39" hidden="false" customHeight="true" outlineLevel="0" collapsed="false">
      <c r="A62" s="110" t="n">
        <v>10</v>
      </c>
      <c r="B62" s="542" t="s">
        <v>162</v>
      </c>
      <c r="C62" s="641" t="s">
        <v>835</v>
      </c>
      <c r="D62" s="110" t="s">
        <v>195</v>
      </c>
      <c r="E62" s="182" t="n">
        <v>12</v>
      </c>
      <c r="F62" s="550" t="n">
        <v>0</v>
      </c>
      <c r="G62" s="180" t="n">
        <f aca="false">F62*$F$4</f>
        <v>0</v>
      </c>
      <c r="H62" s="550" t="n">
        <v>0</v>
      </c>
      <c r="I62" s="255" t="n">
        <f aca="false">H62*$F$5</f>
        <v>0</v>
      </c>
      <c r="J62" s="641" t="s">
        <v>835</v>
      </c>
      <c r="K62" s="110" t="s">
        <v>195</v>
      </c>
      <c r="L62" s="551" t="n">
        <v>1</v>
      </c>
      <c r="M62" s="642" t="n">
        <f aca="false">E62*L62</f>
        <v>12</v>
      </c>
      <c r="N62" s="549" t="n">
        <v>5</v>
      </c>
      <c r="O62" s="518" t="n">
        <f aca="false">L62*N62*1.10783+G62+I62</f>
        <v>5.53915</v>
      </c>
      <c r="P62" s="551" t="n">
        <f aca="false">E62*O62</f>
        <v>66.4698</v>
      </c>
    </row>
    <row r="63" s="78" customFormat="true" ht="52.5" hidden="false" customHeight="false" outlineLevel="0" collapsed="false">
      <c r="A63" s="172" t="n">
        <v>11</v>
      </c>
      <c r="B63" s="542" t="s">
        <v>162</v>
      </c>
      <c r="C63" s="641" t="s">
        <v>836</v>
      </c>
      <c r="D63" s="110" t="s">
        <v>837</v>
      </c>
      <c r="E63" s="550" t="n">
        <v>1</v>
      </c>
      <c r="F63" s="550" t="n">
        <v>0</v>
      </c>
      <c r="G63" s="108" t="n">
        <f aca="false">F63*$F$4</f>
        <v>0</v>
      </c>
      <c r="H63" s="550" t="n">
        <v>0</v>
      </c>
      <c r="I63" s="228" t="n">
        <f aca="false">H63*$F$5</f>
        <v>0</v>
      </c>
      <c r="J63" s="641" t="s">
        <v>838</v>
      </c>
      <c r="K63" s="110" t="s">
        <v>837</v>
      </c>
      <c r="L63" s="551" t="n">
        <v>1</v>
      </c>
      <c r="M63" s="642" t="n">
        <f aca="false">E63*L63</f>
        <v>1</v>
      </c>
      <c r="N63" s="549" t="n">
        <v>73.919</v>
      </c>
      <c r="O63" s="550" t="n">
        <f aca="false">L63*N63*1.14597+G63+I63</f>
        <v>84.70895643</v>
      </c>
      <c r="P63" s="551" t="n">
        <f aca="false">E63*O63</f>
        <v>84.70895643</v>
      </c>
    </row>
    <row r="64" s="78" customFormat="true" ht="22.5" hidden="false" customHeight="true" outlineLevel="0" collapsed="false">
      <c r="A64" s="250" t="n">
        <v>12</v>
      </c>
      <c r="B64" s="250" t="s">
        <v>786</v>
      </c>
      <c r="C64" s="104" t="s">
        <v>839</v>
      </c>
      <c r="D64" s="110" t="s">
        <v>172</v>
      </c>
      <c r="E64" s="250" t="n">
        <v>1.33</v>
      </c>
      <c r="F64" s="645" t="n">
        <v>7.55</v>
      </c>
      <c r="G64" s="108" t="n">
        <f aca="false">F64*$F$4</f>
        <v>14.202305</v>
      </c>
      <c r="H64" s="107" t="n">
        <v>3.71</v>
      </c>
      <c r="I64" s="228" t="n">
        <f aca="false">H64*$F$5</f>
        <v>10.5011179</v>
      </c>
      <c r="J64" s="104" t="s">
        <v>840</v>
      </c>
      <c r="K64" s="250" t="s">
        <v>193</v>
      </c>
      <c r="L64" s="646" t="n">
        <v>102</v>
      </c>
      <c r="M64" s="551" t="n">
        <f aca="false">E64*L64</f>
        <v>135.66</v>
      </c>
      <c r="N64" s="647" t="n">
        <v>1.79</v>
      </c>
      <c r="O64" s="107" t="n">
        <f aca="false">L64*N64*1.14597+G64+I64</f>
        <v>233.9346255</v>
      </c>
      <c r="P64" s="107" t="n">
        <f aca="false">E64*O64</f>
        <v>311.133051915</v>
      </c>
    </row>
    <row r="65" s="78" customFormat="true" ht="22.5" hidden="false" customHeight="true" outlineLevel="0" collapsed="false">
      <c r="A65" s="250" t="n">
        <v>13</v>
      </c>
      <c r="B65" s="250" t="s">
        <v>786</v>
      </c>
      <c r="C65" s="104" t="s">
        <v>841</v>
      </c>
      <c r="D65" s="110" t="s">
        <v>172</v>
      </c>
      <c r="E65" s="250" t="n">
        <v>0.1</v>
      </c>
      <c r="F65" s="645" t="n">
        <v>7.55</v>
      </c>
      <c r="G65" s="108" t="n">
        <f aca="false">F65*$F$4</f>
        <v>14.202305</v>
      </c>
      <c r="H65" s="107" t="n">
        <v>3.71</v>
      </c>
      <c r="I65" s="228" t="n">
        <f aca="false">H65*$F$5</f>
        <v>10.5011179</v>
      </c>
      <c r="J65" s="104" t="s">
        <v>840</v>
      </c>
      <c r="K65" s="250" t="s">
        <v>193</v>
      </c>
      <c r="L65" s="646" t="n">
        <v>102</v>
      </c>
      <c r="M65" s="551" t="n">
        <f aca="false">E65*L65</f>
        <v>10.2</v>
      </c>
      <c r="N65" s="647" t="n">
        <v>1.248</v>
      </c>
      <c r="O65" s="107" t="n">
        <f aca="false">L65*N65*1.14597+G65+I65</f>
        <v>170.58082002</v>
      </c>
      <c r="P65" s="107" t="n">
        <f aca="false">E65*O65</f>
        <v>17.058082002</v>
      </c>
    </row>
    <row r="66" s="78" customFormat="true" ht="22.5" hidden="false" customHeight="true" outlineLevel="0" collapsed="false">
      <c r="A66" s="250" t="n">
        <v>14</v>
      </c>
      <c r="B66" s="250" t="s">
        <v>786</v>
      </c>
      <c r="C66" s="104" t="s">
        <v>842</v>
      </c>
      <c r="D66" s="110" t="s">
        <v>172</v>
      </c>
      <c r="E66" s="250" t="n">
        <v>5.67</v>
      </c>
      <c r="F66" s="645" t="n">
        <v>7.55</v>
      </c>
      <c r="G66" s="180" t="n">
        <f aca="false">F66*$F$4</f>
        <v>14.202305</v>
      </c>
      <c r="H66" s="107" t="n">
        <v>3.71</v>
      </c>
      <c r="I66" s="255" t="n">
        <f aca="false">H66*$F$5</f>
        <v>10.5011179</v>
      </c>
      <c r="J66" s="104" t="s">
        <v>843</v>
      </c>
      <c r="K66" s="250" t="s">
        <v>193</v>
      </c>
      <c r="L66" s="646" t="n">
        <v>102</v>
      </c>
      <c r="M66" s="551" t="n">
        <f aca="false">E66*L66</f>
        <v>578.34</v>
      </c>
      <c r="N66" s="647" t="n">
        <v>0.498</v>
      </c>
      <c r="O66" s="107" t="n">
        <f aca="false">L66*N66*1.14597+G66+I66</f>
        <v>82.91411502</v>
      </c>
      <c r="P66" s="107" t="n">
        <f aca="false">E66*O66</f>
        <v>470.1230321634</v>
      </c>
    </row>
    <row r="67" s="78" customFormat="true" ht="31.5" hidden="false" customHeight="false" outlineLevel="0" collapsed="false">
      <c r="A67" s="250" t="n">
        <v>15</v>
      </c>
      <c r="B67" s="250" t="s">
        <v>786</v>
      </c>
      <c r="C67" s="104" t="s">
        <v>844</v>
      </c>
      <c r="D67" s="110" t="s">
        <v>172</v>
      </c>
      <c r="E67" s="291" t="n">
        <v>0.2</v>
      </c>
      <c r="F67" s="645" t="n">
        <v>7.55</v>
      </c>
      <c r="G67" s="180" t="n">
        <f aca="false">F67*$F$4</f>
        <v>14.202305</v>
      </c>
      <c r="H67" s="107" t="n">
        <v>3.71</v>
      </c>
      <c r="I67" s="255" t="n">
        <f aca="false">H67*$F$5</f>
        <v>10.5011179</v>
      </c>
      <c r="J67" s="104" t="s">
        <v>792</v>
      </c>
      <c r="K67" s="250" t="s">
        <v>193</v>
      </c>
      <c r="L67" s="646" t="n">
        <v>102</v>
      </c>
      <c r="M67" s="551" t="n">
        <f aca="false">E67*L67</f>
        <v>20.4</v>
      </c>
      <c r="N67" s="647" t="n">
        <v>0.301</v>
      </c>
      <c r="O67" s="107" t="n">
        <f aca="false">L67*N67*1.14597+G67+I67</f>
        <v>59.88699384</v>
      </c>
      <c r="P67" s="107" t="n">
        <f aca="false">E67*O67</f>
        <v>11.977398768</v>
      </c>
    </row>
    <row r="68" s="78" customFormat="true" ht="31.5" hidden="false" customHeight="false" outlineLevel="0" collapsed="false">
      <c r="A68" s="250" t="n">
        <v>16</v>
      </c>
      <c r="B68" s="250" t="s">
        <v>786</v>
      </c>
      <c r="C68" s="104" t="s">
        <v>845</v>
      </c>
      <c r="D68" s="110" t="s">
        <v>172</v>
      </c>
      <c r="E68" s="291" t="n">
        <v>0.2</v>
      </c>
      <c r="F68" s="645" t="n">
        <v>7.55</v>
      </c>
      <c r="G68" s="108" t="n">
        <f aca="false">F68*$F$4</f>
        <v>14.202305</v>
      </c>
      <c r="H68" s="107" t="n">
        <v>3.71</v>
      </c>
      <c r="I68" s="228" t="n">
        <f aca="false">H68*$F$5</f>
        <v>10.5011179</v>
      </c>
      <c r="J68" s="104" t="s">
        <v>792</v>
      </c>
      <c r="K68" s="250" t="s">
        <v>193</v>
      </c>
      <c r="L68" s="646" t="n">
        <v>102</v>
      </c>
      <c r="M68" s="551" t="n">
        <f aca="false">E68*L68</f>
        <v>20.4</v>
      </c>
      <c r="N68" s="647" t="n">
        <v>0.301</v>
      </c>
      <c r="O68" s="107" t="n">
        <f aca="false">L68*N68*1.14597+G68+I68</f>
        <v>59.88699384</v>
      </c>
      <c r="P68" s="107" t="n">
        <f aca="false">E68*O68</f>
        <v>11.977398768</v>
      </c>
    </row>
    <row r="69" s="78" customFormat="true" ht="42" hidden="false" customHeight="false" outlineLevel="0" collapsed="false">
      <c r="A69" s="250" t="n">
        <v>17</v>
      </c>
      <c r="B69" s="250" t="s">
        <v>846</v>
      </c>
      <c r="C69" s="104" t="s">
        <v>847</v>
      </c>
      <c r="D69" s="110" t="s">
        <v>172</v>
      </c>
      <c r="E69" s="250" t="n">
        <v>1.33</v>
      </c>
      <c r="F69" s="645" t="n">
        <v>9.48</v>
      </c>
      <c r="G69" s="108" t="n">
        <f aca="false">F69*$F$4</f>
        <v>17.832828</v>
      </c>
      <c r="H69" s="107" t="n">
        <v>0.53</v>
      </c>
      <c r="I69" s="228" t="n">
        <f aca="false">H69*$F$5</f>
        <v>1.5001597</v>
      </c>
      <c r="J69" s="104" t="s">
        <v>848</v>
      </c>
      <c r="K69" s="250" t="s">
        <v>193</v>
      </c>
      <c r="L69" s="646" t="n">
        <v>101</v>
      </c>
      <c r="M69" s="551" t="n">
        <f aca="false">E69*L69</f>
        <v>134.33</v>
      </c>
      <c r="N69" s="647" t="n">
        <v>0.239</v>
      </c>
      <c r="O69" s="107" t="n">
        <f aca="false">L69*N69*1.14597+G69+I69</f>
        <v>46.99555753</v>
      </c>
      <c r="P69" s="107" t="n">
        <f aca="false">E69*O69</f>
        <v>62.5040915149</v>
      </c>
    </row>
    <row r="70" s="78" customFormat="true" ht="42" hidden="false" customHeight="false" outlineLevel="0" collapsed="false">
      <c r="A70" s="250" t="n">
        <v>18</v>
      </c>
      <c r="B70" s="250" t="s">
        <v>815</v>
      </c>
      <c r="C70" s="104" t="s">
        <v>849</v>
      </c>
      <c r="D70" s="110" t="s">
        <v>172</v>
      </c>
      <c r="E70" s="250" t="n">
        <v>0.1</v>
      </c>
      <c r="F70" s="645" t="n">
        <v>8.57</v>
      </c>
      <c r="G70" s="108" t="n">
        <f aca="false">F70*$F$4</f>
        <v>16.121027</v>
      </c>
      <c r="H70" s="107" t="n">
        <v>0.17</v>
      </c>
      <c r="I70" s="228" t="n">
        <f aca="false">H70*$F$5</f>
        <v>0.4811833</v>
      </c>
      <c r="J70" s="104" t="s">
        <v>850</v>
      </c>
      <c r="K70" s="250" t="s">
        <v>193</v>
      </c>
      <c r="L70" s="646" t="n">
        <v>101</v>
      </c>
      <c r="M70" s="551" t="n">
        <f aca="false">E70*L70</f>
        <v>10.1</v>
      </c>
      <c r="N70" s="647" t="n">
        <v>0.163</v>
      </c>
      <c r="O70" s="107" t="n">
        <f aca="false">L70*N70*1.14597+G70+I70</f>
        <v>35.46831441</v>
      </c>
      <c r="P70" s="107" t="n">
        <f aca="false">E70*O70</f>
        <v>3.546831441</v>
      </c>
    </row>
    <row r="71" s="78" customFormat="true" ht="42" hidden="false" customHeight="false" outlineLevel="0" collapsed="false">
      <c r="A71" s="250" t="n">
        <v>19</v>
      </c>
      <c r="B71" s="250" t="s">
        <v>815</v>
      </c>
      <c r="C71" s="104" t="s">
        <v>851</v>
      </c>
      <c r="D71" s="110" t="s">
        <v>172</v>
      </c>
      <c r="E71" s="250" t="n">
        <v>5.87</v>
      </c>
      <c r="F71" s="645" t="n">
        <v>8.57</v>
      </c>
      <c r="G71" s="108" t="n">
        <f aca="false">F71*$F$4</f>
        <v>16.121027</v>
      </c>
      <c r="H71" s="107" t="n">
        <v>0.17</v>
      </c>
      <c r="I71" s="228" t="n">
        <f aca="false">H71*$F$5</f>
        <v>0.4811833</v>
      </c>
      <c r="J71" s="104" t="s">
        <v>852</v>
      </c>
      <c r="K71" s="250" t="s">
        <v>193</v>
      </c>
      <c r="L71" s="646" t="n">
        <v>101</v>
      </c>
      <c r="M71" s="551" t="n">
        <f aca="false">E71*L71</f>
        <v>592.87</v>
      </c>
      <c r="N71" s="647" t="n">
        <v>0.145</v>
      </c>
      <c r="O71" s="107" t="n">
        <f aca="false">L71*N71*1.14597+G71+I71</f>
        <v>33.38494095</v>
      </c>
      <c r="P71" s="107" t="n">
        <f aca="false">E71*O71</f>
        <v>195.9696033765</v>
      </c>
    </row>
    <row r="72" s="78" customFormat="true" ht="31.5" hidden="false" customHeight="false" outlineLevel="0" collapsed="false">
      <c r="A72" s="110" t="n">
        <v>20</v>
      </c>
      <c r="B72" s="542" t="s">
        <v>162</v>
      </c>
      <c r="C72" s="641" t="s">
        <v>853</v>
      </c>
      <c r="D72" s="110" t="s">
        <v>813</v>
      </c>
      <c r="E72" s="550" t="n">
        <v>0.4</v>
      </c>
      <c r="F72" s="550" t="n">
        <v>0</v>
      </c>
      <c r="G72" s="108" t="n">
        <f aca="false">F72*$F$4</f>
        <v>0</v>
      </c>
      <c r="H72" s="550" t="n">
        <v>0</v>
      </c>
      <c r="I72" s="228" t="n">
        <f aca="false">H72*$F$5</f>
        <v>0</v>
      </c>
      <c r="J72" s="641" t="s">
        <v>853</v>
      </c>
      <c r="K72" s="110" t="s">
        <v>195</v>
      </c>
      <c r="L72" s="551" t="n">
        <v>100</v>
      </c>
      <c r="M72" s="642" t="n">
        <f aca="false">E72*L72</f>
        <v>40</v>
      </c>
      <c r="N72" s="549" t="n">
        <v>0.2</v>
      </c>
      <c r="O72" s="550" t="n">
        <f aca="false">L72*N72*1.14597+G72+I72</f>
        <v>22.9194</v>
      </c>
      <c r="P72" s="551" t="n">
        <f aca="false">E72*O72</f>
        <v>9.16776</v>
      </c>
    </row>
    <row r="73" s="78" customFormat="true" ht="42" hidden="false" customHeight="false" outlineLevel="0" collapsed="false">
      <c r="A73" s="110" t="n">
        <v>21</v>
      </c>
      <c r="B73" s="542" t="s">
        <v>854</v>
      </c>
      <c r="C73" s="641" t="s">
        <v>855</v>
      </c>
      <c r="D73" s="110" t="s">
        <v>837</v>
      </c>
      <c r="E73" s="550" t="n">
        <v>1</v>
      </c>
      <c r="F73" s="550" t="n">
        <v>3.5</v>
      </c>
      <c r="G73" s="108" t="n">
        <f aca="false">F73*$F$4</f>
        <v>6.58385</v>
      </c>
      <c r="H73" s="550" t="n">
        <v>0.99</v>
      </c>
      <c r="I73" s="228" t="n">
        <f aca="false">H73*$F$5</f>
        <v>2.8021851</v>
      </c>
      <c r="J73" s="641" t="s">
        <v>855</v>
      </c>
      <c r="K73" s="110" t="s">
        <v>837</v>
      </c>
      <c r="L73" s="551" t="n">
        <v>1</v>
      </c>
      <c r="M73" s="642" t="n">
        <f aca="false">E73*L73</f>
        <v>1</v>
      </c>
      <c r="N73" s="549" t="n">
        <v>15</v>
      </c>
      <c r="O73" s="550" t="n">
        <f aca="false">L73*N73*1.14597+G73+I73</f>
        <v>26.5755851</v>
      </c>
      <c r="P73" s="551" t="n">
        <f aca="false">E73*O73</f>
        <v>26.5755851</v>
      </c>
    </row>
    <row r="74" s="78" customFormat="true" ht="42" hidden="false" customHeight="false" outlineLevel="0" collapsed="false">
      <c r="A74" s="110" t="n">
        <v>22</v>
      </c>
      <c r="B74" s="542" t="s">
        <v>854</v>
      </c>
      <c r="C74" s="641" t="s">
        <v>856</v>
      </c>
      <c r="D74" s="110" t="s">
        <v>837</v>
      </c>
      <c r="E74" s="550" t="n">
        <v>10</v>
      </c>
      <c r="F74" s="550" t="n">
        <v>3.5</v>
      </c>
      <c r="G74" s="108" t="n">
        <f aca="false">F74*$F$4</f>
        <v>6.58385</v>
      </c>
      <c r="H74" s="550" t="n">
        <v>0.99</v>
      </c>
      <c r="I74" s="228" t="n">
        <f aca="false">H74*$F$5</f>
        <v>2.8021851</v>
      </c>
      <c r="J74" s="641" t="s">
        <v>856</v>
      </c>
      <c r="K74" s="110" t="s">
        <v>837</v>
      </c>
      <c r="L74" s="551" t="n">
        <v>1</v>
      </c>
      <c r="M74" s="642" t="n">
        <f aca="false">E74*L74</f>
        <v>10</v>
      </c>
      <c r="N74" s="549" t="n">
        <v>12</v>
      </c>
      <c r="O74" s="550" t="n">
        <f aca="false">L74*N74*1.14597+G74+I74</f>
        <v>23.1376751</v>
      </c>
      <c r="P74" s="551" t="n">
        <f aca="false">E74*O74</f>
        <v>231.376751</v>
      </c>
    </row>
    <row r="75" s="78" customFormat="true" ht="31.5" hidden="false" customHeight="false" outlineLevel="0" collapsed="false">
      <c r="A75" s="110" t="n">
        <v>23</v>
      </c>
      <c r="B75" s="542" t="s">
        <v>857</v>
      </c>
      <c r="C75" s="641" t="s">
        <v>858</v>
      </c>
      <c r="D75" s="110" t="s">
        <v>837</v>
      </c>
      <c r="E75" s="550" t="n">
        <v>6</v>
      </c>
      <c r="F75" s="550" t="n">
        <v>1.93</v>
      </c>
      <c r="G75" s="108" t="n">
        <f aca="false">F75*$F$4</f>
        <v>3.630523</v>
      </c>
      <c r="H75" s="550" t="n">
        <v>0.31</v>
      </c>
      <c r="I75" s="228" t="n">
        <f aca="false">H75*$F$5</f>
        <v>0.8774519</v>
      </c>
      <c r="J75" s="641" t="s">
        <v>858</v>
      </c>
      <c r="K75" s="110" t="s">
        <v>837</v>
      </c>
      <c r="L75" s="551" t="n">
        <v>1</v>
      </c>
      <c r="M75" s="642" t="n">
        <f aca="false">E75*L75</f>
        <v>6</v>
      </c>
      <c r="N75" s="549" t="n">
        <v>12</v>
      </c>
      <c r="O75" s="550" t="n">
        <f aca="false">L75*N75*1.14597+G75+I75</f>
        <v>18.2596149</v>
      </c>
      <c r="P75" s="551" t="n">
        <f aca="false">E75*O75</f>
        <v>109.5576894</v>
      </c>
    </row>
    <row r="76" s="78" customFormat="true" ht="42" hidden="false" customHeight="false" outlineLevel="0" collapsed="false">
      <c r="A76" s="110" t="n">
        <v>24</v>
      </c>
      <c r="B76" s="542" t="s">
        <v>162</v>
      </c>
      <c r="C76" s="641" t="s">
        <v>859</v>
      </c>
      <c r="D76" s="110" t="s">
        <v>837</v>
      </c>
      <c r="E76" s="550" t="n">
        <v>4</v>
      </c>
      <c r="F76" s="550" t="n">
        <v>0</v>
      </c>
      <c r="G76" s="108" t="n">
        <f aca="false">F76*$F$4</f>
        <v>0</v>
      </c>
      <c r="H76" s="550" t="n">
        <v>0</v>
      </c>
      <c r="I76" s="228" t="n">
        <f aca="false">H76*$F$5</f>
        <v>0</v>
      </c>
      <c r="J76" s="641" t="s">
        <v>859</v>
      </c>
      <c r="K76" s="110" t="s">
        <v>837</v>
      </c>
      <c r="L76" s="551" t="n">
        <v>1</v>
      </c>
      <c r="M76" s="642" t="n">
        <f aca="false">E76*L76</f>
        <v>4</v>
      </c>
      <c r="N76" s="549" t="n">
        <v>10</v>
      </c>
      <c r="O76" s="550" t="n">
        <f aca="false">L76*N76*1.14597+G76+I76</f>
        <v>11.4597</v>
      </c>
      <c r="P76" s="551" t="n">
        <f aca="false">E76*O76</f>
        <v>45.8388</v>
      </c>
    </row>
    <row r="77" s="78" customFormat="true" ht="21" hidden="false" customHeight="false" outlineLevel="0" collapsed="false">
      <c r="A77" s="110" t="n">
        <v>25</v>
      </c>
      <c r="B77" s="542" t="s">
        <v>162</v>
      </c>
      <c r="C77" s="641" t="s">
        <v>821</v>
      </c>
      <c r="D77" s="110" t="s">
        <v>813</v>
      </c>
      <c r="E77" s="550" t="n">
        <v>17</v>
      </c>
      <c r="F77" s="550" t="n">
        <v>0</v>
      </c>
      <c r="G77" s="108" t="n">
        <f aca="false">F77*$F$4</f>
        <v>0</v>
      </c>
      <c r="H77" s="550" t="n">
        <v>0</v>
      </c>
      <c r="I77" s="228" t="n">
        <f aca="false">H77*$F$5</f>
        <v>0</v>
      </c>
      <c r="J77" s="641" t="s">
        <v>821</v>
      </c>
      <c r="K77" s="110" t="s">
        <v>195</v>
      </c>
      <c r="L77" s="551" t="n">
        <v>100</v>
      </c>
      <c r="M77" s="642" t="n">
        <f aca="false">E77*L77</f>
        <v>1700</v>
      </c>
      <c r="N77" s="549" t="n">
        <v>0.005</v>
      </c>
      <c r="O77" s="550" t="n">
        <f aca="false">L77*N77*1.14597+G77+I77</f>
        <v>0.572985</v>
      </c>
      <c r="P77" s="551" t="n">
        <f aca="false">E77*O77</f>
        <v>9.740745</v>
      </c>
    </row>
    <row r="78" s="78" customFormat="true" ht="31.5" hidden="false" customHeight="false" outlineLevel="0" collapsed="false">
      <c r="A78" s="110" t="n">
        <v>26</v>
      </c>
      <c r="B78" s="542" t="s">
        <v>807</v>
      </c>
      <c r="C78" s="641" t="s">
        <v>860</v>
      </c>
      <c r="D78" s="110" t="s">
        <v>837</v>
      </c>
      <c r="E78" s="550" t="n">
        <v>1</v>
      </c>
      <c r="F78" s="550" t="n">
        <v>0.73</v>
      </c>
      <c r="G78" s="108" t="n">
        <f aca="false">F78*$F$4</f>
        <v>1.373203</v>
      </c>
      <c r="H78" s="550"/>
      <c r="I78" s="228" t="n">
        <f aca="false">H78*$F$5</f>
        <v>0</v>
      </c>
      <c r="J78" s="641" t="s">
        <v>860</v>
      </c>
      <c r="K78" s="110" t="s">
        <v>837</v>
      </c>
      <c r="L78" s="551" t="n">
        <v>1</v>
      </c>
      <c r="M78" s="642" t="n">
        <f aca="false">E78*L78</f>
        <v>1</v>
      </c>
      <c r="N78" s="549" t="n">
        <v>20</v>
      </c>
      <c r="O78" s="550" t="n">
        <f aca="false">L78*N78*1.14597+G78+I78</f>
        <v>24.292603</v>
      </c>
      <c r="P78" s="551" t="n">
        <f aca="false">E78*O78</f>
        <v>24.292603</v>
      </c>
    </row>
    <row r="79" s="78" customFormat="true" ht="25.5" hidden="false" customHeight="true" outlineLevel="0" collapsed="false">
      <c r="A79" s="110" t="n">
        <v>27</v>
      </c>
      <c r="B79" s="542" t="s">
        <v>162</v>
      </c>
      <c r="C79" s="641" t="s">
        <v>861</v>
      </c>
      <c r="D79" s="110" t="s">
        <v>202</v>
      </c>
      <c r="E79" s="550" t="n">
        <v>50</v>
      </c>
      <c r="F79" s="550" t="n">
        <v>0</v>
      </c>
      <c r="G79" s="108" t="n">
        <f aca="false">F79*$F$4</f>
        <v>0</v>
      </c>
      <c r="H79" s="550" t="n">
        <v>0</v>
      </c>
      <c r="I79" s="228" t="n">
        <f aca="false">H79*$F$5</f>
        <v>0</v>
      </c>
      <c r="J79" s="641" t="s">
        <v>861</v>
      </c>
      <c r="K79" s="110" t="s">
        <v>195</v>
      </c>
      <c r="L79" s="551" t="n">
        <v>1</v>
      </c>
      <c r="M79" s="642" t="n">
        <f aca="false">E79*L79</f>
        <v>50</v>
      </c>
      <c r="N79" s="549" t="n">
        <v>0.25</v>
      </c>
      <c r="O79" s="550" t="n">
        <f aca="false">L79*N79*1.14597+G79+I79</f>
        <v>0.2864925</v>
      </c>
      <c r="P79" s="551" t="n">
        <f aca="false">E79*O79</f>
        <v>14.324625</v>
      </c>
    </row>
    <row r="80" s="78" customFormat="true" ht="22.5" hidden="false" customHeight="true" outlineLevel="0" collapsed="false">
      <c r="A80" s="250" t="n">
        <v>28</v>
      </c>
      <c r="B80" s="250" t="s">
        <v>815</v>
      </c>
      <c r="C80" s="104" t="s">
        <v>862</v>
      </c>
      <c r="D80" s="110" t="s">
        <v>172</v>
      </c>
      <c r="E80" s="250" t="n">
        <v>0.13</v>
      </c>
      <c r="F80" s="645" t="n">
        <v>8.57</v>
      </c>
      <c r="G80" s="108" t="n">
        <f aca="false">F80*$F$4</f>
        <v>16.121027</v>
      </c>
      <c r="H80" s="107" t="n">
        <v>0.17</v>
      </c>
      <c r="I80" s="228" t="n">
        <f aca="false">H80*$F$5</f>
        <v>0.4811833</v>
      </c>
      <c r="J80" s="104" t="s">
        <v>863</v>
      </c>
      <c r="K80" s="250" t="s">
        <v>193</v>
      </c>
      <c r="L80" s="646" t="n">
        <v>101</v>
      </c>
      <c r="M80" s="551" t="n">
        <f aca="false">E80*L80</f>
        <v>13.13</v>
      </c>
      <c r="N80" s="647" t="n">
        <v>0.163</v>
      </c>
      <c r="O80" s="107" t="n">
        <f aca="false">L80*N80*1.14597+G80+I80</f>
        <v>35.46831441</v>
      </c>
      <c r="P80" s="107" t="n">
        <f aca="false">E80*O80</f>
        <v>4.6108808733</v>
      </c>
    </row>
    <row r="81" s="78" customFormat="true" ht="18" hidden="false" customHeight="true" outlineLevel="0" collapsed="false">
      <c r="A81" s="250" t="n">
        <v>29</v>
      </c>
      <c r="B81" s="542" t="s">
        <v>864</v>
      </c>
      <c r="C81" s="475" t="s">
        <v>865</v>
      </c>
      <c r="D81" s="110" t="s">
        <v>172</v>
      </c>
      <c r="E81" s="550" t="n">
        <v>0.32</v>
      </c>
      <c r="F81" s="550" t="n">
        <v>6.8</v>
      </c>
      <c r="G81" s="108" t="n">
        <f aca="false">F81*$F$4</f>
        <v>12.79148</v>
      </c>
      <c r="H81" s="107" t="n">
        <v>0.9</v>
      </c>
      <c r="I81" s="228" t="n">
        <f aca="false">H81*$F$5</f>
        <v>2.547441</v>
      </c>
      <c r="J81" s="475" t="s">
        <v>866</v>
      </c>
      <c r="K81" s="110" t="s">
        <v>193</v>
      </c>
      <c r="L81" s="107" t="n">
        <v>100</v>
      </c>
      <c r="M81" s="551" t="n">
        <f aca="false">E81*L81</f>
        <v>32</v>
      </c>
      <c r="N81" s="550" t="n">
        <v>0.34</v>
      </c>
      <c r="O81" s="107" t="n">
        <f aca="false">L81*N81*1.14597+G81+I81</f>
        <v>54.301901</v>
      </c>
      <c r="P81" s="107" t="n">
        <f aca="false">E81*O81</f>
        <v>17.37660832</v>
      </c>
    </row>
    <row r="82" s="78" customFormat="true" ht="18" hidden="false" customHeight="true" outlineLevel="0" collapsed="false">
      <c r="A82" s="250" t="n">
        <v>30</v>
      </c>
      <c r="B82" s="542" t="s">
        <v>864</v>
      </c>
      <c r="C82" s="475" t="s">
        <v>867</v>
      </c>
      <c r="D82" s="110" t="s">
        <v>172</v>
      </c>
      <c r="E82" s="550" t="n">
        <v>0.6</v>
      </c>
      <c r="F82" s="550" t="n">
        <v>6.8</v>
      </c>
      <c r="G82" s="108" t="n">
        <f aca="false">F82*$F$4</f>
        <v>12.79148</v>
      </c>
      <c r="H82" s="107" t="n">
        <v>0.9</v>
      </c>
      <c r="I82" s="228" t="n">
        <f aca="false">H82*$F$5</f>
        <v>2.547441</v>
      </c>
      <c r="J82" s="475" t="s">
        <v>866</v>
      </c>
      <c r="K82" s="110" t="s">
        <v>193</v>
      </c>
      <c r="L82" s="107" t="n">
        <v>100</v>
      </c>
      <c r="M82" s="551" t="n">
        <f aca="false">E82*L82</f>
        <v>60</v>
      </c>
      <c r="N82" s="550" t="n">
        <v>0.22</v>
      </c>
      <c r="O82" s="107" t="n">
        <f aca="false">L82*N82*1.14597+G82+I82</f>
        <v>40.550261</v>
      </c>
      <c r="P82" s="107" t="n">
        <f aca="false">E82*O82</f>
        <v>24.3301566</v>
      </c>
    </row>
    <row r="83" s="78" customFormat="true" ht="14.25" hidden="false" customHeight="true" outlineLevel="0" collapsed="false">
      <c r="A83" s="250" t="n">
        <v>31</v>
      </c>
      <c r="B83" s="542" t="s">
        <v>868</v>
      </c>
      <c r="C83" s="475" t="s">
        <v>869</v>
      </c>
      <c r="D83" s="110" t="s">
        <v>870</v>
      </c>
      <c r="E83" s="551" t="n">
        <v>0.3</v>
      </c>
      <c r="F83" s="550" t="n">
        <v>4.6</v>
      </c>
      <c r="G83" s="108" t="n">
        <f aca="false">F83*$F$4</f>
        <v>8.65306</v>
      </c>
      <c r="H83" s="107" t="n">
        <v>0.7</v>
      </c>
      <c r="I83" s="228" t="n">
        <f aca="false">H83*$F$5</f>
        <v>1.981343</v>
      </c>
      <c r="J83" s="475" t="s">
        <v>871</v>
      </c>
      <c r="K83" s="110" t="s">
        <v>193</v>
      </c>
      <c r="L83" s="107" t="n">
        <v>25</v>
      </c>
      <c r="M83" s="551" t="n">
        <f aca="false">L83*E83</f>
        <v>7.5</v>
      </c>
      <c r="N83" s="549" t="n">
        <v>1.473</v>
      </c>
      <c r="O83" s="107" t="n">
        <f aca="false">L83*N83*1.14597+G83+I83</f>
        <v>52.83474825</v>
      </c>
      <c r="P83" s="107" t="n">
        <f aca="false">E83*O83</f>
        <v>15.850424475</v>
      </c>
    </row>
    <row r="84" s="78" customFormat="true" ht="25.5" hidden="false" customHeight="true" outlineLevel="0" collapsed="false">
      <c r="A84" s="110" t="n">
        <v>32</v>
      </c>
      <c r="B84" s="542" t="s">
        <v>872</v>
      </c>
      <c r="C84" s="641" t="s">
        <v>873</v>
      </c>
      <c r="D84" s="110" t="s">
        <v>193</v>
      </c>
      <c r="E84" s="550" t="n">
        <v>2</v>
      </c>
      <c r="F84" s="550" t="n">
        <v>8.71</v>
      </c>
      <c r="G84" s="180" t="n">
        <f aca="false">F84*$F$4</f>
        <v>16.384381</v>
      </c>
      <c r="H84" s="550" t="n">
        <v>0.39</v>
      </c>
      <c r="I84" s="255" t="n">
        <f aca="false">H84*$F$5</f>
        <v>1.1038911</v>
      </c>
      <c r="J84" s="641" t="s">
        <v>873</v>
      </c>
      <c r="K84" s="110" t="s">
        <v>193</v>
      </c>
      <c r="L84" s="551" t="n">
        <v>1</v>
      </c>
      <c r="M84" s="642" t="n">
        <f aca="false">E84*L84</f>
        <v>2</v>
      </c>
      <c r="N84" s="549" t="n">
        <v>0.749</v>
      </c>
      <c r="O84" s="550" t="n">
        <f aca="false">L84*N84*1.14597+G84+I84</f>
        <v>18.34660363</v>
      </c>
      <c r="P84" s="551" t="n">
        <f aca="false">E84*O84</f>
        <v>36.69320726</v>
      </c>
    </row>
    <row r="85" s="78" customFormat="true" ht="21" hidden="false" customHeight="false" outlineLevel="0" collapsed="false">
      <c r="A85" s="250" t="n">
        <v>33</v>
      </c>
      <c r="B85" s="663" t="s">
        <v>874</v>
      </c>
      <c r="C85" s="664" t="s">
        <v>875</v>
      </c>
      <c r="D85" s="665" t="s">
        <v>876</v>
      </c>
      <c r="E85" s="252" t="n">
        <v>0.02</v>
      </c>
      <c r="F85" s="252" t="n">
        <v>26.7</v>
      </c>
      <c r="G85" s="180" t="n">
        <f aca="false">F85*$F$4</f>
        <v>50.22537</v>
      </c>
      <c r="H85" s="252" t="n">
        <v>2.15</v>
      </c>
      <c r="I85" s="255" t="n">
        <f aca="false">H85*$F$5</f>
        <v>6.0855535</v>
      </c>
      <c r="J85" s="104"/>
      <c r="K85" s="250"/>
      <c r="L85" s="383"/>
      <c r="M85" s="642"/>
      <c r="N85" s="253"/>
      <c r="O85" s="252" t="n">
        <f aca="false">L85*N85*1.14597+G85+I85</f>
        <v>56.3109235</v>
      </c>
      <c r="P85" s="383" t="n">
        <f aca="false">E85*O85</f>
        <v>1.12621847</v>
      </c>
    </row>
    <row r="86" s="78" customFormat="true" ht="18.75" hidden="false" customHeight="true" outlineLevel="0" collapsed="false">
      <c r="A86" s="172" t="n">
        <v>34</v>
      </c>
      <c r="B86" s="170" t="s">
        <v>666</v>
      </c>
      <c r="C86" s="149" t="s">
        <v>877</v>
      </c>
      <c r="D86" s="172" t="s">
        <v>145</v>
      </c>
      <c r="E86" s="174" t="n">
        <v>9</v>
      </c>
      <c r="F86" s="175" t="n">
        <v>1.1</v>
      </c>
      <c r="G86" s="108" t="n">
        <f aca="false">F86*$F$4</f>
        <v>2.06921</v>
      </c>
      <c r="H86" s="666"/>
      <c r="I86" s="228" t="n">
        <f aca="false">H86*$F$5</f>
        <v>0</v>
      </c>
      <c r="J86" s="194"/>
      <c r="K86" s="172"/>
      <c r="L86" s="175"/>
      <c r="M86" s="175"/>
      <c r="N86" s="255"/>
      <c r="O86" s="193" t="n">
        <f aca="false">G86+I86</f>
        <v>2.06921</v>
      </c>
      <c r="P86" s="195" t="n">
        <f aca="false">O86*E86</f>
        <v>18.62289</v>
      </c>
    </row>
    <row r="87" s="78" customFormat="true" ht="16.5" hidden="false" customHeight="true" outlineLevel="0" collapsed="false">
      <c r="A87" s="250" t="n">
        <v>35</v>
      </c>
      <c r="B87" s="248" t="s">
        <v>878</v>
      </c>
      <c r="C87" s="249" t="s">
        <v>879</v>
      </c>
      <c r="D87" s="250" t="s">
        <v>145</v>
      </c>
      <c r="E87" s="383" t="n">
        <v>9</v>
      </c>
      <c r="F87" s="667" t="n">
        <v>0.56</v>
      </c>
      <c r="G87" s="180" t="n">
        <f aca="false">F87*$F$4</f>
        <v>1.053416</v>
      </c>
      <c r="H87" s="481"/>
      <c r="I87" s="255" t="n">
        <f aca="false">H87*$F$5</f>
        <v>0</v>
      </c>
      <c r="J87" s="668"/>
      <c r="K87" s="250"/>
      <c r="L87" s="383"/>
      <c r="M87" s="383"/>
      <c r="N87" s="252"/>
      <c r="O87" s="667" t="n">
        <f aca="false">G87+I87</f>
        <v>1.053416</v>
      </c>
      <c r="P87" s="252" t="n">
        <f aca="false">O87*E87</f>
        <v>9.480744</v>
      </c>
    </row>
    <row r="88" s="78" customFormat="true" ht="14.25" hidden="false" customHeight="true" outlineLevel="0" collapsed="false">
      <c r="A88" s="250"/>
      <c r="B88" s="182"/>
      <c r="C88" s="382" t="s">
        <v>880</v>
      </c>
      <c r="D88" s="182"/>
      <c r="E88" s="182"/>
      <c r="F88" s="669"/>
      <c r="G88" s="180"/>
      <c r="H88" s="181"/>
      <c r="I88" s="255"/>
      <c r="J88" s="670"/>
      <c r="K88" s="493"/>
      <c r="L88" s="182"/>
      <c r="M88" s="543"/>
      <c r="N88" s="112"/>
      <c r="O88" s="650"/>
      <c r="P88" s="543"/>
    </row>
    <row r="89" s="78" customFormat="true" ht="31.5" hidden="false" customHeight="false" outlineLevel="0" collapsed="false">
      <c r="A89" s="110" t="n">
        <v>1</v>
      </c>
      <c r="B89" s="542" t="s">
        <v>857</v>
      </c>
      <c r="C89" s="641" t="s">
        <v>881</v>
      </c>
      <c r="D89" s="110" t="s">
        <v>837</v>
      </c>
      <c r="E89" s="550" t="n">
        <v>1</v>
      </c>
      <c r="F89" s="550" t="n">
        <v>1.93</v>
      </c>
      <c r="G89" s="108" t="n">
        <f aca="false">F89*$F$4</f>
        <v>3.630523</v>
      </c>
      <c r="H89" s="550" t="n">
        <v>0.31</v>
      </c>
      <c r="I89" s="228" t="n">
        <f aca="false">H89*$F$5</f>
        <v>0.8774519</v>
      </c>
      <c r="J89" s="641" t="s">
        <v>881</v>
      </c>
      <c r="K89" s="110" t="s">
        <v>837</v>
      </c>
      <c r="L89" s="551" t="n">
        <v>1</v>
      </c>
      <c r="M89" s="642" t="n">
        <f aca="false">E89*L89</f>
        <v>1</v>
      </c>
      <c r="N89" s="549" t="n">
        <v>4.5</v>
      </c>
      <c r="O89" s="550" t="n">
        <f aca="false">L89*N89*1.14597+G89+I89</f>
        <v>9.6648399</v>
      </c>
      <c r="P89" s="551" t="n">
        <f aca="false">E89*O89</f>
        <v>9.6648399</v>
      </c>
    </row>
    <row r="90" s="78" customFormat="true" ht="31.5" hidden="false" customHeight="false" outlineLevel="0" collapsed="false">
      <c r="A90" s="250" t="n">
        <v>2</v>
      </c>
      <c r="B90" s="250" t="s">
        <v>786</v>
      </c>
      <c r="C90" s="104" t="s">
        <v>844</v>
      </c>
      <c r="D90" s="110" t="s">
        <v>172</v>
      </c>
      <c r="E90" s="291" t="n">
        <v>0.7</v>
      </c>
      <c r="F90" s="645" t="n">
        <v>7.55</v>
      </c>
      <c r="G90" s="108" t="n">
        <f aca="false">F90*$F$4</f>
        <v>14.202305</v>
      </c>
      <c r="H90" s="107" t="n">
        <v>3.71</v>
      </c>
      <c r="I90" s="228" t="n">
        <f aca="false">H90*$F$5</f>
        <v>10.5011179</v>
      </c>
      <c r="J90" s="104" t="s">
        <v>792</v>
      </c>
      <c r="K90" s="250" t="s">
        <v>193</v>
      </c>
      <c r="L90" s="646" t="n">
        <v>102</v>
      </c>
      <c r="M90" s="551" t="n">
        <f aca="false">E90*L90</f>
        <v>71.4</v>
      </c>
      <c r="N90" s="647" t="n">
        <v>0.301</v>
      </c>
      <c r="O90" s="107" t="n">
        <f aca="false">L90*N90*1.14597+G90+I90</f>
        <v>59.88699384</v>
      </c>
      <c r="P90" s="107" t="n">
        <f aca="false">E90*O90</f>
        <v>41.920895688</v>
      </c>
    </row>
    <row r="91" s="78" customFormat="true" ht="42" hidden="false" customHeight="false" outlineLevel="0" collapsed="false">
      <c r="A91" s="250" t="n">
        <v>3</v>
      </c>
      <c r="B91" s="250" t="s">
        <v>815</v>
      </c>
      <c r="C91" s="104" t="s">
        <v>851</v>
      </c>
      <c r="D91" s="110" t="s">
        <v>172</v>
      </c>
      <c r="E91" s="250" t="n">
        <v>0.7</v>
      </c>
      <c r="F91" s="645" t="n">
        <v>8.57</v>
      </c>
      <c r="G91" s="108" t="n">
        <f aca="false">F91*$F$4</f>
        <v>16.121027</v>
      </c>
      <c r="H91" s="107" t="n">
        <v>0.17</v>
      </c>
      <c r="I91" s="228" t="n">
        <f aca="false">H91*$F$5</f>
        <v>0.4811833</v>
      </c>
      <c r="J91" s="104" t="s">
        <v>852</v>
      </c>
      <c r="K91" s="250" t="s">
        <v>193</v>
      </c>
      <c r="L91" s="646" t="n">
        <v>101</v>
      </c>
      <c r="M91" s="551" t="n">
        <f aca="false">E91*L91</f>
        <v>70.7</v>
      </c>
      <c r="N91" s="647" t="n">
        <v>0.145</v>
      </c>
      <c r="O91" s="107" t="n">
        <f aca="false">L91*N91*1.14597+G91+I91</f>
        <v>33.38494095</v>
      </c>
      <c r="P91" s="107" t="n">
        <f aca="false">E91*O91</f>
        <v>23.369458665</v>
      </c>
    </row>
    <row r="92" s="78" customFormat="true" ht="52.5" hidden="false" customHeight="false" outlineLevel="0" collapsed="false">
      <c r="A92" s="162" t="s">
        <v>882</v>
      </c>
      <c r="B92" s="162" t="s">
        <v>883</v>
      </c>
      <c r="C92" s="404" t="s">
        <v>884</v>
      </c>
      <c r="D92" s="127" t="s">
        <v>195</v>
      </c>
      <c r="E92" s="130" t="n">
        <v>6</v>
      </c>
      <c r="F92" s="325" t="n">
        <v>0.576</v>
      </c>
      <c r="G92" s="108" t="n">
        <f aca="false">F92*$F$4</f>
        <v>1.0835136</v>
      </c>
      <c r="H92" s="131" t="n">
        <v>0.584</v>
      </c>
      <c r="I92" s="228" t="n">
        <f aca="false">H92*$F$5</f>
        <v>1.65300616</v>
      </c>
      <c r="J92" s="404" t="s">
        <v>885</v>
      </c>
      <c r="K92" s="199" t="s">
        <v>195</v>
      </c>
      <c r="L92" s="199" t="n">
        <v>1</v>
      </c>
      <c r="M92" s="199" t="n">
        <f aca="false">L92*E92</f>
        <v>6</v>
      </c>
      <c r="N92" s="199" t="n">
        <v>30</v>
      </c>
      <c r="O92" s="199" t="n">
        <f aca="false">L92*N92*1.14597+G92+I92</f>
        <v>37.11561976</v>
      </c>
      <c r="P92" s="199" t="n">
        <f aca="false">E92*O92</f>
        <v>222.69371856</v>
      </c>
    </row>
    <row r="93" s="78" customFormat="true" ht="25.5" hidden="false" customHeight="true" outlineLevel="0" collapsed="false">
      <c r="A93" s="110" t="n">
        <v>5</v>
      </c>
      <c r="B93" s="542" t="s">
        <v>162</v>
      </c>
      <c r="C93" s="641" t="s">
        <v>886</v>
      </c>
      <c r="D93" s="110" t="s">
        <v>195</v>
      </c>
      <c r="E93" s="550" t="n">
        <v>6</v>
      </c>
      <c r="F93" s="550" t="n">
        <v>0</v>
      </c>
      <c r="G93" s="108" t="n">
        <f aca="false">F93*$F$4</f>
        <v>0</v>
      </c>
      <c r="H93" s="550" t="n">
        <v>0</v>
      </c>
      <c r="I93" s="228" t="n">
        <f aca="false">H93*$F$5</f>
        <v>0</v>
      </c>
      <c r="J93" s="641" t="s">
        <v>886</v>
      </c>
      <c r="K93" s="110" t="s">
        <v>193</v>
      </c>
      <c r="L93" s="551" t="n">
        <v>1</v>
      </c>
      <c r="M93" s="642" t="n">
        <f aca="false">E93*L93</f>
        <v>6</v>
      </c>
      <c r="N93" s="549" t="n">
        <v>4</v>
      </c>
      <c r="O93" s="550" t="n">
        <f aca="false">L93*N93*1.14597+G93+I93</f>
        <v>4.58388</v>
      </c>
      <c r="P93" s="551" t="n">
        <f aca="false">E93*O93</f>
        <v>27.50328</v>
      </c>
    </row>
    <row r="94" s="78" customFormat="true" ht="31.5" hidden="false" customHeight="false" outlineLevel="0" collapsed="false">
      <c r="A94" s="110" t="n">
        <v>6</v>
      </c>
      <c r="B94" s="542" t="s">
        <v>162</v>
      </c>
      <c r="C94" s="641" t="s">
        <v>887</v>
      </c>
      <c r="D94" s="110" t="s">
        <v>195</v>
      </c>
      <c r="E94" s="550" t="n">
        <v>6</v>
      </c>
      <c r="F94" s="550" t="n">
        <v>0</v>
      </c>
      <c r="G94" s="108" t="n">
        <f aca="false">F94*$F$4</f>
        <v>0</v>
      </c>
      <c r="H94" s="550" t="n">
        <v>0</v>
      </c>
      <c r="I94" s="228" t="n">
        <f aca="false">H94*$F$5</f>
        <v>0</v>
      </c>
      <c r="J94" s="641" t="s">
        <v>887</v>
      </c>
      <c r="K94" s="110" t="s">
        <v>193</v>
      </c>
      <c r="L94" s="551" t="n">
        <v>1</v>
      </c>
      <c r="M94" s="642" t="n">
        <f aca="false">E94*L94</f>
        <v>6</v>
      </c>
      <c r="N94" s="549" t="n">
        <v>2</v>
      </c>
      <c r="O94" s="550" t="n">
        <f aca="false">L94*N94*1.14597+G94+I94</f>
        <v>2.29194</v>
      </c>
      <c r="P94" s="551" t="n">
        <f aca="false">E94*O94</f>
        <v>13.75164</v>
      </c>
    </row>
    <row r="95" s="78" customFormat="true" ht="10.5" hidden="false" customHeight="false" outlineLevel="0" collapsed="false">
      <c r="A95" s="110" t="n">
        <v>7</v>
      </c>
      <c r="B95" s="542" t="s">
        <v>162</v>
      </c>
      <c r="C95" s="641" t="s">
        <v>888</v>
      </c>
      <c r="D95" s="110" t="s">
        <v>195</v>
      </c>
      <c r="E95" s="550" t="n">
        <v>12</v>
      </c>
      <c r="F95" s="550" t="n">
        <v>0</v>
      </c>
      <c r="G95" s="108" t="n">
        <f aca="false">F95*$F$4</f>
        <v>0</v>
      </c>
      <c r="H95" s="550" t="n">
        <v>0</v>
      </c>
      <c r="I95" s="228" t="n">
        <f aca="false">H95*$F$5</f>
        <v>0</v>
      </c>
      <c r="J95" s="641" t="s">
        <v>888</v>
      </c>
      <c r="K95" s="110" t="s">
        <v>193</v>
      </c>
      <c r="L95" s="551" t="n">
        <v>1</v>
      </c>
      <c r="M95" s="642" t="n">
        <f aca="false">E95*L95</f>
        <v>12</v>
      </c>
      <c r="N95" s="549" t="n">
        <v>0.881</v>
      </c>
      <c r="O95" s="550" t="n">
        <f aca="false">L95*N95*1.14597+G95+I95</f>
        <v>1.00959957</v>
      </c>
      <c r="P95" s="551" t="n">
        <f aca="false">E95*O95</f>
        <v>12.11519484</v>
      </c>
    </row>
    <row r="96" s="78" customFormat="true" ht="21" hidden="false" customHeight="false" outlineLevel="0" collapsed="false">
      <c r="A96" s="250" t="n">
        <v>8</v>
      </c>
      <c r="B96" s="663" t="s">
        <v>874</v>
      </c>
      <c r="C96" s="664" t="s">
        <v>875</v>
      </c>
      <c r="D96" s="665" t="s">
        <v>876</v>
      </c>
      <c r="E96" s="252" t="n">
        <v>0.02</v>
      </c>
      <c r="F96" s="252" t="n">
        <v>26.7</v>
      </c>
      <c r="G96" s="108" t="n">
        <f aca="false">F96*$F$4</f>
        <v>50.22537</v>
      </c>
      <c r="H96" s="252" t="n">
        <v>2.15</v>
      </c>
      <c r="I96" s="228" t="n">
        <f aca="false">H96*$F$5</f>
        <v>6.0855535</v>
      </c>
      <c r="J96" s="104"/>
      <c r="K96" s="250"/>
      <c r="L96" s="383"/>
      <c r="M96" s="642"/>
      <c r="N96" s="253"/>
      <c r="O96" s="252" t="n">
        <f aca="false">L96*N96*1.14597+G96+I96</f>
        <v>56.3109235</v>
      </c>
      <c r="P96" s="383" t="n">
        <f aca="false">E96*O96</f>
        <v>1.12621847</v>
      </c>
    </row>
    <row r="97" s="657" customFormat="true" ht="21" hidden="false" customHeight="false" outlineLevel="0" collapsed="false">
      <c r="A97" s="110" t="n">
        <v>9</v>
      </c>
      <c r="B97" s="542" t="s">
        <v>162</v>
      </c>
      <c r="C97" s="641" t="s">
        <v>821</v>
      </c>
      <c r="D97" s="110" t="s">
        <v>813</v>
      </c>
      <c r="E97" s="550" t="n">
        <v>1.7</v>
      </c>
      <c r="F97" s="550" t="n">
        <v>0</v>
      </c>
      <c r="G97" s="107" t="n">
        <f aca="false">F97*$F$4</f>
        <v>0</v>
      </c>
      <c r="H97" s="550" t="n">
        <v>0</v>
      </c>
      <c r="I97" s="659" t="n">
        <f aca="false">H97*$F$5</f>
        <v>0</v>
      </c>
      <c r="J97" s="641" t="s">
        <v>821</v>
      </c>
      <c r="K97" s="110" t="s">
        <v>195</v>
      </c>
      <c r="L97" s="551" t="n">
        <v>100</v>
      </c>
      <c r="M97" s="660" t="n">
        <f aca="false">E97*L97</f>
        <v>170</v>
      </c>
      <c r="N97" s="549" t="n">
        <v>0.01</v>
      </c>
      <c r="O97" s="550" t="n">
        <f aca="false">L97*N97*1.14597+G97+I97</f>
        <v>1.14597</v>
      </c>
      <c r="P97" s="551" t="n">
        <f aca="false">E97*O97</f>
        <v>1.948149</v>
      </c>
    </row>
    <row r="98" s="78" customFormat="true" ht="10.5" hidden="false" customHeight="false" outlineLevel="0" collapsed="false">
      <c r="B98" s="79"/>
      <c r="C98" s="137" t="s">
        <v>106</v>
      </c>
      <c r="D98" s="261"/>
      <c r="E98" s="139"/>
      <c r="F98" s="139"/>
      <c r="G98" s="124"/>
      <c r="H98" s="124"/>
      <c r="I98" s="124"/>
      <c r="J98" s="137"/>
      <c r="K98" s="141"/>
      <c r="L98" s="124"/>
      <c r="M98" s="124"/>
      <c r="N98" s="262"/>
      <c r="O98" s="124"/>
      <c r="P98" s="263" t="n">
        <f aca="false">SUM(P12:P97)</f>
        <v>9942.4373193801</v>
      </c>
    </row>
    <row r="99" s="78" customFormat="true" ht="10.5" hidden="false" customHeight="false" outlineLevel="0" collapsed="false">
      <c r="B99" s="79"/>
      <c r="C99" s="78" t="s">
        <v>217</v>
      </c>
      <c r="D99" s="141"/>
      <c r="E99" s="141"/>
      <c r="F99" s="141"/>
      <c r="G99" s="124"/>
      <c r="H99" s="124"/>
      <c r="I99" s="124"/>
      <c r="J99" s="137"/>
      <c r="K99" s="141"/>
      <c r="L99" s="124"/>
      <c r="M99" s="124"/>
      <c r="N99" s="262"/>
      <c r="O99" s="124"/>
      <c r="P99" s="263" t="n">
        <f aca="false">P98*13.3%</f>
        <v>1322.34416347755</v>
      </c>
    </row>
    <row r="100" s="78" customFormat="true" ht="10.5" hidden="false" customHeight="false" outlineLevel="0" collapsed="false">
      <c r="B100" s="79"/>
      <c r="C100" s="78" t="s">
        <v>106</v>
      </c>
      <c r="D100" s="141"/>
      <c r="E100" s="141"/>
      <c r="F100" s="141"/>
      <c r="G100" s="124"/>
      <c r="H100" s="124"/>
      <c r="I100" s="124"/>
      <c r="J100" s="137"/>
      <c r="K100" s="141"/>
      <c r="L100" s="124"/>
      <c r="M100" s="124"/>
      <c r="N100" s="262"/>
      <c r="O100" s="124"/>
      <c r="P100" s="263" t="n">
        <f aca="false">P98+P99</f>
        <v>11264.7814828577</v>
      </c>
    </row>
    <row r="101" s="78" customFormat="true" ht="10.5" hidden="false" customHeight="false" outlineLevel="0" collapsed="false">
      <c r="B101" s="79"/>
      <c r="C101" s="78" t="s">
        <v>218</v>
      </c>
      <c r="D101" s="141"/>
      <c r="E101" s="141"/>
      <c r="F101" s="141"/>
      <c r="G101" s="124"/>
      <c r="H101" s="124"/>
      <c r="I101" s="124"/>
      <c r="J101" s="137"/>
      <c r="K101" s="141"/>
      <c r="L101" s="124"/>
      <c r="M101" s="124"/>
      <c r="N101" s="262"/>
      <c r="O101" s="124"/>
      <c r="P101" s="263" t="n">
        <f aca="false">P100*11%</f>
        <v>1239.12596311434</v>
      </c>
    </row>
    <row r="102" s="78" customFormat="true" ht="10.5" hidden="false" customHeight="false" outlineLevel="0" collapsed="false">
      <c r="B102" s="79"/>
      <c r="C102" s="78" t="s">
        <v>106</v>
      </c>
      <c r="E102" s="79"/>
      <c r="F102" s="79"/>
      <c r="G102" s="79"/>
      <c r="H102" s="79"/>
      <c r="I102" s="79"/>
      <c r="K102" s="141"/>
      <c r="L102" s="124"/>
      <c r="M102" s="124"/>
      <c r="N102" s="262"/>
      <c r="O102" s="124"/>
      <c r="P102" s="124" t="n">
        <f aca="false">P100+P101</f>
        <v>12503.907445972</v>
      </c>
    </row>
    <row r="104" customFormat="false" ht="12.75" hidden="false" customHeight="false" outlineLevel="0" collapsed="false">
      <c r="E104" s="76" t="s">
        <v>889</v>
      </c>
      <c r="F104" s="76"/>
      <c r="G104" s="76"/>
      <c r="H104" s="76"/>
      <c r="I104" s="76"/>
      <c r="J104" s="76"/>
    </row>
    <row r="120" customFormat="false" ht="14.25" hidden="false" customHeight="true" outlineLevel="0" collapsed="false"/>
    <row r="122" customFormat="false" ht="14.25" hidden="false" customHeight="true" outlineLevel="0" collapsed="false"/>
  </sheetData>
  <mergeCells count="14">
    <mergeCell ref="A1:P1"/>
    <mergeCell ref="A3:P3"/>
    <mergeCell ref="D4:E4"/>
    <mergeCell ref="D5:E5"/>
    <mergeCell ref="A7:A9"/>
    <mergeCell ref="D7:D9"/>
    <mergeCell ref="E7:E9"/>
    <mergeCell ref="F7:G7"/>
    <mergeCell ref="H7:I7"/>
    <mergeCell ref="J7:J9"/>
    <mergeCell ref="K7:K9"/>
    <mergeCell ref="L7:M7"/>
    <mergeCell ref="O7:P7"/>
    <mergeCell ref="E104:J104"/>
  </mergeCells>
  <printOptions headings="false" gridLines="false" gridLinesSet="true" horizontalCentered="false" verticalCentered="false"/>
  <pageMargins left="0.379861111111111" right="0.20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671" width="2.56"/>
    <col collapsed="false" customWidth="true" hidden="false" outlineLevel="0" max="2" min="2" style="671" width="8.13"/>
    <col collapsed="false" customWidth="true" hidden="false" outlineLevel="0" max="3" min="3" style="672" width="32.28"/>
    <col collapsed="false" customWidth="true" hidden="false" outlineLevel="0" max="4" min="4" style="88" width="5.13"/>
    <col collapsed="false" customWidth="true" hidden="false" outlineLevel="0" max="5" min="5" style="47" width="6.7"/>
    <col collapsed="false" customWidth="true" hidden="false" outlineLevel="0" max="9" min="6" style="47" width="5.56"/>
    <col collapsed="false" customWidth="true" hidden="false" outlineLevel="0" max="10" min="10" style="47" width="23.28"/>
    <col collapsed="false" customWidth="true" hidden="false" outlineLevel="0" max="11" min="11" style="47" width="4.7"/>
    <col collapsed="false" customWidth="true" hidden="false" outlineLevel="0" max="12" min="12" style="47" width="5.85"/>
    <col collapsed="false" customWidth="true" hidden="false" outlineLevel="0" max="13" min="13" style="47" width="6.99"/>
    <col collapsed="false" customWidth="true" hidden="false" outlineLevel="0" max="15" min="14" style="47" width="5.99"/>
    <col collapsed="false" customWidth="true" hidden="false" outlineLevel="0" max="16" min="16" style="47" width="7.13"/>
    <col collapsed="false" customWidth="true" hidden="false" outlineLevel="0" max="17" min="17" style="47" width="5.99"/>
    <col collapsed="false" customWidth="false" hidden="false" outlineLevel="0" max="257" min="18" style="673" width="9.13"/>
  </cols>
  <sheetData>
    <row r="1" s="49" customFormat="true" ht="12.75" hidden="false" customHeight="false" outlineLevel="0" collapsed="false">
      <c r="A1" s="3" t="s">
        <v>89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9" customFormat="true" ht="4.5" hidden="false" customHeight="true" outlineLevel="0" collapsed="false">
      <c r="A2" s="674"/>
      <c r="B2" s="674"/>
      <c r="C2" s="674"/>
      <c r="D2" s="674"/>
      <c r="E2" s="674"/>
      <c r="F2" s="674"/>
      <c r="G2" s="674"/>
      <c r="H2" s="674"/>
      <c r="I2" s="674"/>
      <c r="J2" s="674"/>
      <c r="K2" s="674"/>
      <c r="L2" s="674"/>
      <c r="M2" s="674"/>
      <c r="N2" s="674"/>
      <c r="O2" s="674"/>
      <c r="P2" s="674"/>
    </row>
    <row r="3" s="78" customFormat="true" ht="12.75" hidden="false" customHeight="true" outlineLevel="0" collapsed="false">
      <c r="A3" s="675" t="s">
        <v>1</v>
      </c>
      <c r="B3" s="675"/>
      <c r="C3" s="675"/>
      <c r="D3" s="675"/>
      <c r="E3" s="675"/>
      <c r="F3" s="675"/>
      <c r="G3" s="675"/>
      <c r="H3" s="675"/>
      <c r="I3" s="675"/>
      <c r="J3" s="675"/>
      <c r="K3" s="675"/>
      <c r="L3" s="675"/>
      <c r="M3" s="675"/>
      <c r="N3" s="675"/>
      <c r="O3" s="675"/>
      <c r="P3" s="675"/>
    </row>
    <row r="4" s="88" customFormat="true" ht="10.5" hidden="false" customHeight="false" outlineLevel="0" collapsed="false">
      <c r="A4" s="89"/>
      <c r="B4" s="89"/>
      <c r="C4" s="85" t="s">
        <v>109</v>
      </c>
      <c r="D4" s="86" t="s">
        <v>110</v>
      </c>
      <c r="E4" s="86"/>
      <c r="F4" s="87" t="n">
        <v>1.8811</v>
      </c>
    </row>
    <row r="5" s="88" customFormat="true" ht="10.5" hidden="false" customHeight="false" outlineLevel="0" collapsed="false">
      <c r="A5" s="89" t="s">
        <v>111</v>
      </c>
      <c r="B5" s="89"/>
      <c r="C5" s="85" t="s">
        <v>112</v>
      </c>
      <c r="D5" s="86" t="s">
        <v>891</v>
      </c>
      <c r="E5" s="86"/>
      <c r="F5" s="87" t="n">
        <v>2.84262</v>
      </c>
    </row>
    <row r="6" s="49" customFormat="true" ht="12.75" hidden="false" customHeight="false" outlineLevel="0" collapsed="false">
      <c r="B6" s="676"/>
      <c r="C6" s="677" t="s">
        <v>95</v>
      </c>
      <c r="D6" s="676"/>
      <c r="E6" s="676"/>
      <c r="F6" s="676"/>
      <c r="G6" s="676"/>
      <c r="H6" s="676"/>
      <c r="I6" s="676"/>
      <c r="J6" s="676"/>
      <c r="K6" s="676"/>
      <c r="L6" s="676"/>
      <c r="M6" s="676"/>
      <c r="N6" s="676"/>
      <c r="O6" s="676"/>
      <c r="P6" s="676"/>
    </row>
    <row r="7" s="78" customFormat="true" ht="10.5" hidden="false" customHeight="true" outlineLevel="0" collapsed="false">
      <c r="A7" s="99" t="s">
        <v>31</v>
      </c>
      <c r="B7" s="100" t="s">
        <v>114</v>
      </c>
      <c r="C7" s="99" t="s">
        <v>115</v>
      </c>
      <c r="D7" s="99" t="s">
        <v>116</v>
      </c>
      <c r="E7" s="99" t="s">
        <v>117</v>
      </c>
      <c r="F7" s="99" t="s">
        <v>118</v>
      </c>
      <c r="G7" s="99"/>
      <c r="H7" s="179" t="s">
        <v>119</v>
      </c>
      <c r="I7" s="179"/>
      <c r="J7" s="99" t="s">
        <v>120</v>
      </c>
      <c r="K7" s="99" t="s">
        <v>116</v>
      </c>
      <c r="L7" s="179" t="s">
        <v>121</v>
      </c>
      <c r="M7" s="179"/>
      <c r="N7" s="287" t="s">
        <v>122</v>
      </c>
      <c r="O7" s="287"/>
      <c r="P7" s="287"/>
    </row>
    <row r="8" s="78" customFormat="true" ht="21" hidden="false" customHeight="true" outlineLevel="0" collapsed="false">
      <c r="A8" s="99"/>
      <c r="B8" s="100"/>
      <c r="C8" s="99"/>
      <c r="D8" s="99"/>
      <c r="E8" s="99"/>
      <c r="F8" s="99" t="s">
        <v>123</v>
      </c>
      <c r="G8" s="179" t="s">
        <v>124</v>
      </c>
      <c r="H8" s="179" t="s">
        <v>123</v>
      </c>
      <c r="I8" s="179" t="s">
        <v>125</v>
      </c>
      <c r="J8" s="99"/>
      <c r="K8" s="99"/>
      <c r="L8" s="179" t="s">
        <v>892</v>
      </c>
      <c r="M8" s="179" t="s">
        <v>893</v>
      </c>
      <c r="N8" s="179" t="s">
        <v>894</v>
      </c>
      <c r="O8" s="287" t="s">
        <v>895</v>
      </c>
      <c r="P8" s="287" t="s">
        <v>106</v>
      </c>
    </row>
    <row r="9" s="78" customFormat="true" ht="10.5" hidden="false" customHeight="false" outlineLevel="0" collapsed="false">
      <c r="A9" s="99" t="n">
        <v>1</v>
      </c>
      <c r="B9" s="100" t="n">
        <v>2</v>
      </c>
      <c r="C9" s="99" t="n">
        <v>3</v>
      </c>
      <c r="D9" s="99" t="n">
        <v>4</v>
      </c>
      <c r="E9" s="99" t="n">
        <v>5</v>
      </c>
      <c r="F9" s="99" t="n">
        <v>6</v>
      </c>
      <c r="G9" s="101" t="n">
        <v>7</v>
      </c>
      <c r="H9" s="101" t="n">
        <v>8</v>
      </c>
      <c r="I9" s="101" t="n">
        <v>9</v>
      </c>
      <c r="J9" s="101" t="n">
        <v>10</v>
      </c>
      <c r="K9" s="101" t="n">
        <v>11</v>
      </c>
      <c r="L9" s="101" t="n">
        <v>12</v>
      </c>
      <c r="M9" s="101" t="n">
        <v>13</v>
      </c>
      <c r="N9" s="101" t="n">
        <v>14</v>
      </c>
      <c r="O9" s="101" t="n">
        <v>16</v>
      </c>
      <c r="P9" s="101" t="n">
        <v>17</v>
      </c>
    </row>
    <row r="10" s="78" customFormat="true" ht="21" hidden="false" customHeight="false" outlineLevel="0" collapsed="false">
      <c r="A10" s="250" t="n">
        <v>1</v>
      </c>
      <c r="B10" s="103" t="s">
        <v>896</v>
      </c>
      <c r="C10" s="678" t="s">
        <v>897</v>
      </c>
      <c r="D10" s="177" t="s">
        <v>195</v>
      </c>
      <c r="E10" s="180" t="n">
        <v>1</v>
      </c>
      <c r="F10" s="177" t="n">
        <v>19.52</v>
      </c>
      <c r="G10" s="108" t="n">
        <f aca="false">F10*$F$4</f>
        <v>36.719072</v>
      </c>
      <c r="H10" s="177" t="n">
        <v>0</v>
      </c>
      <c r="I10" s="228" t="n">
        <f aca="false">H10*$F$5</f>
        <v>0</v>
      </c>
      <c r="J10" s="678" t="s">
        <v>898</v>
      </c>
      <c r="K10" s="177" t="s">
        <v>195</v>
      </c>
      <c r="L10" s="180" t="n">
        <v>1</v>
      </c>
      <c r="M10" s="252" t="n">
        <f aca="false">E10*L10</f>
        <v>1</v>
      </c>
      <c r="N10" s="679" t="n">
        <v>150</v>
      </c>
      <c r="O10" s="180" t="n">
        <f aca="false">L10*N10*1.0914+G10+I10</f>
        <v>200.429072</v>
      </c>
      <c r="P10" s="291" t="n">
        <f aca="false">E10*O10</f>
        <v>200.429072</v>
      </c>
    </row>
    <row r="11" s="78" customFormat="true" ht="21" hidden="false" customHeight="false" outlineLevel="0" collapsed="false">
      <c r="A11" s="250" t="n">
        <v>2</v>
      </c>
      <c r="B11" s="103" t="s">
        <v>899</v>
      </c>
      <c r="C11" s="678" t="s">
        <v>900</v>
      </c>
      <c r="D11" s="177" t="s">
        <v>195</v>
      </c>
      <c r="E11" s="180" t="n">
        <v>1</v>
      </c>
      <c r="F11" s="177" t="n">
        <v>8.09</v>
      </c>
      <c r="G11" s="108" t="n">
        <f aca="false">F11*$F$4</f>
        <v>15.218099</v>
      </c>
      <c r="H11" s="177" t="n">
        <v>0</v>
      </c>
      <c r="I11" s="228" t="n">
        <f aca="false">H11*$F$5</f>
        <v>0</v>
      </c>
      <c r="J11" s="678" t="s">
        <v>900</v>
      </c>
      <c r="K11" s="177" t="s">
        <v>195</v>
      </c>
      <c r="L11" s="180" t="n">
        <v>1</v>
      </c>
      <c r="M11" s="252" t="n">
        <f aca="false">E11*L11</f>
        <v>1</v>
      </c>
      <c r="N11" s="679" t="n">
        <v>120</v>
      </c>
      <c r="O11" s="180" t="n">
        <f aca="false">L11*N11*1.0914+G11+I11</f>
        <v>146.186099</v>
      </c>
      <c r="P11" s="291" t="n">
        <f aca="false">E11*O11</f>
        <v>146.186099</v>
      </c>
    </row>
    <row r="12" s="78" customFormat="true" ht="21" hidden="false" customHeight="false" outlineLevel="0" collapsed="false">
      <c r="A12" s="250" t="n">
        <v>3</v>
      </c>
      <c r="B12" s="103" t="s">
        <v>901</v>
      </c>
      <c r="C12" s="678" t="s">
        <v>902</v>
      </c>
      <c r="D12" s="177" t="s">
        <v>195</v>
      </c>
      <c r="E12" s="180" t="n">
        <v>1</v>
      </c>
      <c r="F12" s="177" t="n">
        <v>1.18</v>
      </c>
      <c r="G12" s="108" t="n">
        <f aca="false">F12*$F$4</f>
        <v>2.219698</v>
      </c>
      <c r="H12" s="177" t="n">
        <v>0</v>
      </c>
      <c r="I12" s="228" t="n">
        <f aca="false">H12*$F$5</f>
        <v>0</v>
      </c>
      <c r="J12" s="678" t="s">
        <v>902</v>
      </c>
      <c r="K12" s="177" t="s">
        <v>195</v>
      </c>
      <c r="L12" s="180" t="n">
        <v>1</v>
      </c>
      <c r="M12" s="252" t="n">
        <f aca="false">E12*L12</f>
        <v>1</v>
      </c>
      <c r="N12" s="177" t="n">
        <v>58</v>
      </c>
      <c r="O12" s="180" t="n">
        <f aca="false">L12*N12*1.0914+G12+I12</f>
        <v>65.520898</v>
      </c>
      <c r="P12" s="291" t="n">
        <f aca="false">E12*O12</f>
        <v>65.520898</v>
      </c>
    </row>
    <row r="13" s="78" customFormat="true" ht="10.5" hidden="false" customHeight="false" outlineLevel="0" collapsed="false">
      <c r="A13" s="250" t="n">
        <v>4</v>
      </c>
      <c r="B13" s="103" t="s">
        <v>903</v>
      </c>
      <c r="C13" s="678" t="s">
        <v>904</v>
      </c>
      <c r="D13" s="177" t="s">
        <v>195</v>
      </c>
      <c r="E13" s="107" t="n">
        <v>1</v>
      </c>
      <c r="F13" s="177" t="n">
        <v>15.9</v>
      </c>
      <c r="G13" s="108" t="n">
        <f aca="false">F13*$F$5</f>
        <v>45.197658</v>
      </c>
      <c r="H13" s="177" t="n">
        <v>0</v>
      </c>
      <c r="I13" s="228" t="n">
        <f aca="false">H13*$F$6</f>
        <v>0</v>
      </c>
      <c r="J13" s="678" t="s">
        <v>905</v>
      </c>
      <c r="K13" s="177" t="s">
        <v>195</v>
      </c>
      <c r="L13" s="107" t="n">
        <v>1</v>
      </c>
      <c r="M13" s="252" t="n">
        <f aca="false">E13*L13</f>
        <v>1</v>
      </c>
      <c r="N13" s="177" t="n">
        <v>8.9</v>
      </c>
      <c r="O13" s="107" t="n">
        <f aca="false">L13*N13*1.0914+G13+I13</f>
        <v>54.911118</v>
      </c>
      <c r="P13" s="543" t="n">
        <f aca="false">E13*O13</f>
        <v>54.911118</v>
      </c>
    </row>
    <row r="14" s="78" customFormat="true" ht="10.5" hidden="false" customHeight="false" outlineLevel="0" collapsed="false">
      <c r="A14" s="250" t="n">
        <v>5</v>
      </c>
      <c r="B14" s="103" t="s">
        <v>906</v>
      </c>
      <c r="C14" s="678" t="s">
        <v>907</v>
      </c>
      <c r="D14" s="177" t="s">
        <v>195</v>
      </c>
      <c r="E14" s="107" t="n">
        <v>1</v>
      </c>
      <c r="F14" s="177" t="n">
        <v>0.88</v>
      </c>
      <c r="G14" s="108" t="n">
        <f aca="false">F14*$F$5</f>
        <v>2.5015056</v>
      </c>
      <c r="H14" s="177" t="n">
        <v>0</v>
      </c>
      <c r="I14" s="228" t="n">
        <f aca="false">H14*$F$6</f>
        <v>0</v>
      </c>
      <c r="J14" s="678" t="s">
        <v>907</v>
      </c>
      <c r="K14" s="177" t="s">
        <v>195</v>
      </c>
      <c r="L14" s="107" t="n">
        <v>1</v>
      </c>
      <c r="M14" s="252" t="n">
        <f aca="false">E14*L14</f>
        <v>1</v>
      </c>
      <c r="N14" s="342" t="n">
        <v>32.45</v>
      </c>
      <c r="O14" s="107" t="n">
        <f aca="false">L14*N14*1.0914+G14+I14</f>
        <v>37.9174356</v>
      </c>
      <c r="P14" s="543" t="n">
        <f aca="false">E14*O14</f>
        <v>37.9174356</v>
      </c>
    </row>
    <row r="15" s="78" customFormat="true" ht="22.5" hidden="false" customHeight="false" outlineLevel="0" collapsed="false">
      <c r="A15" s="250" t="n">
        <v>6</v>
      </c>
      <c r="B15" s="103" t="s">
        <v>908</v>
      </c>
      <c r="C15" s="680" t="s">
        <v>909</v>
      </c>
      <c r="D15" s="177" t="s">
        <v>195</v>
      </c>
      <c r="E15" s="180" t="n">
        <v>17</v>
      </c>
      <c r="F15" s="177" t="n">
        <v>1.04</v>
      </c>
      <c r="G15" s="108" t="n">
        <f aca="false">F15*$F$4</f>
        <v>1.956344</v>
      </c>
      <c r="H15" s="177" t="n">
        <v>0</v>
      </c>
      <c r="I15" s="228" t="n">
        <f aca="false">H15*$F$5</f>
        <v>0</v>
      </c>
      <c r="J15" s="680" t="s">
        <v>909</v>
      </c>
      <c r="K15" s="177" t="s">
        <v>195</v>
      </c>
      <c r="L15" s="180" t="n">
        <v>1</v>
      </c>
      <c r="M15" s="252" t="n">
        <f aca="false">E15*L15</f>
        <v>17</v>
      </c>
      <c r="N15" s="342" t="n">
        <v>7</v>
      </c>
      <c r="O15" s="180" t="n">
        <f aca="false">L15*N15*1.0914+G15+I15</f>
        <v>9.596144</v>
      </c>
      <c r="P15" s="291" t="n">
        <f aca="false">E15*O15</f>
        <v>163.134448</v>
      </c>
    </row>
    <row r="16" s="78" customFormat="true" ht="22.5" hidden="false" customHeight="false" outlineLevel="0" collapsed="false">
      <c r="A16" s="250" t="n">
        <v>7</v>
      </c>
      <c r="B16" s="103" t="s">
        <v>906</v>
      </c>
      <c r="C16" s="680" t="s">
        <v>910</v>
      </c>
      <c r="D16" s="177" t="s">
        <v>195</v>
      </c>
      <c r="E16" s="180" t="n">
        <v>2</v>
      </c>
      <c r="F16" s="177" t="n">
        <v>0.88</v>
      </c>
      <c r="G16" s="108" t="n">
        <f aca="false">F16*$F$4</f>
        <v>1.655368</v>
      </c>
      <c r="H16" s="177" t="n">
        <v>0</v>
      </c>
      <c r="I16" s="228" t="n">
        <f aca="false">H16*$F$5</f>
        <v>0</v>
      </c>
      <c r="J16" s="680" t="s">
        <v>910</v>
      </c>
      <c r="K16" s="177" t="s">
        <v>195</v>
      </c>
      <c r="L16" s="180" t="n">
        <v>1</v>
      </c>
      <c r="M16" s="252" t="n">
        <f aca="false">E16*L16</f>
        <v>2</v>
      </c>
      <c r="N16" s="342" t="n">
        <v>5.2</v>
      </c>
      <c r="O16" s="180" t="n">
        <f aca="false">L16*N16*1.0914+G16+I16</f>
        <v>7.330648</v>
      </c>
      <c r="P16" s="291" t="n">
        <f aca="false">E16*O16</f>
        <v>14.661296</v>
      </c>
    </row>
    <row r="17" s="78" customFormat="true" ht="21" hidden="false" customHeight="false" outlineLevel="0" collapsed="false">
      <c r="A17" s="250" t="n">
        <v>8</v>
      </c>
      <c r="B17" s="103" t="s">
        <v>906</v>
      </c>
      <c r="C17" s="680" t="s">
        <v>911</v>
      </c>
      <c r="D17" s="177" t="s">
        <v>195</v>
      </c>
      <c r="E17" s="180" t="n">
        <v>102</v>
      </c>
      <c r="F17" s="177" t="n">
        <v>0.88</v>
      </c>
      <c r="G17" s="108" t="n">
        <f aca="false">F17*$F$4</f>
        <v>1.655368</v>
      </c>
      <c r="H17" s="177" t="n">
        <v>0</v>
      </c>
      <c r="I17" s="228" t="n">
        <f aca="false">H17*$F$5</f>
        <v>0</v>
      </c>
      <c r="J17" s="680" t="s">
        <v>911</v>
      </c>
      <c r="K17" s="177" t="s">
        <v>195</v>
      </c>
      <c r="L17" s="180" t="n">
        <v>1</v>
      </c>
      <c r="M17" s="252" t="n">
        <f aca="false">E17*L17</f>
        <v>102</v>
      </c>
      <c r="N17" s="342" t="n">
        <v>8</v>
      </c>
      <c r="O17" s="180" t="n">
        <f aca="false">L17*N17*1.0914+G17+I17</f>
        <v>10.386568</v>
      </c>
      <c r="P17" s="291" t="n">
        <f aca="false">E17*O17</f>
        <v>1059.429936</v>
      </c>
    </row>
    <row r="18" s="78" customFormat="true" ht="21" hidden="false" customHeight="false" outlineLevel="0" collapsed="false">
      <c r="A18" s="250" t="n">
        <v>9</v>
      </c>
      <c r="B18" s="103" t="s">
        <v>906</v>
      </c>
      <c r="C18" s="680" t="s">
        <v>912</v>
      </c>
      <c r="D18" s="177" t="s">
        <v>913</v>
      </c>
      <c r="E18" s="180" t="n">
        <v>2</v>
      </c>
      <c r="F18" s="177" t="n">
        <v>0.88</v>
      </c>
      <c r="G18" s="108" t="n">
        <f aca="false">F18*$F$4</f>
        <v>1.655368</v>
      </c>
      <c r="H18" s="177" t="n">
        <v>0</v>
      </c>
      <c r="I18" s="228" t="n">
        <f aca="false">H18*$F$5</f>
        <v>0</v>
      </c>
      <c r="J18" s="680" t="s">
        <v>912</v>
      </c>
      <c r="K18" s="177" t="s">
        <v>195</v>
      </c>
      <c r="L18" s="180" t="n">
        <v>1</v>
      </c>
      <c r="M18" s="252" t="n">
        <f aca="false">E18*L18</f>
        <v>2</v>
      </c>
      <c r="N18" s="342" t="n">
        <v>8</v>
      </c>
      <c r="O18" s="180" t="n">
        <f aca="false">L18*N18*1.0914+G18+I18</f>
        <v>10.386568</v>
      </c>
      <c r="P18" s="291" t="n">
        <f aca="false">E18*O18</f>
        <v>20.773136</v>
      </c>
    </row>
    <row r="19" s="78" customFormat="true" ht="21" hidden="false" customHeight="false" outlineLevel="0" collapsed="false">
      <c r="A19" s="250" t="n">
        <v>10</v>
      </c>
      <c r="B19" s="103" t="s">
        <v>906</v>
      </c>
      <c r="C19" s="680" t="s">
        <v>914</v>
      </c>
      <c r="D19" s="177" t="s">
        <v>195</v>
      </c>
      <c r="E19" s="180" t="n">
        <v>6</v>
      </c>
      <c r="F19" s="177" t="n">
        <v>0.88</v>
      </c>
      <c r="G19" s="108" t="n">
        <f aca="false">F19*$F$4</f>
        <v>1.655368</v>
      </c>
      <c r="H19" s="177" t="n">
        <v>0</v>
      </c>
      <c r="I19" s="228" t="n">
        <f aca="false">H19*$F$5</f>
        <v>0</v>
      </c>
      <c r="J19" s="680" t="s">
        <v>914</v>
      </c>
      <c r="K19" s="177" t="s">
        <v>195</v>
      </c>
      <c r="L19" s="180" t="n">
        <v>1</v>
      </c>
      <c r="M19" s="252" t="n">
        <f aca="false">E19*L19</f>
        <v>6</v>
      </c>
      <c r="N19" s="342" t="n">
        <v>5.2</v>
      </c>
      <c r="O19" s="180" t="n">
        <f aca="false">L19*N19*1.0914+G19+I19</f>
        <v>7.330648</v>
      </c>
      <c r="P19" s="291" t="n">
        <f aca="false">E19*O19</f>
        <v>43.983888</v>
      </c>
    </row>
    <row r="20" s="78" customFormat="true" ht="10.5" hidden="false" customHeight="false" outlineLevel="0" collapsed="false">
      <c r="A20" s="250" t="n">
        <v>11</v>
      </c>
      <c r="B20" s="103" t="s">
        <v>915</v>
      </c>
      <c r="C20" s="680" t="s">
        <v>916</v>
      </c>
      <c r="D20" s="177" t="s">
        <v>193</v>
      </c>
      <c r="E20" s="180" t="n">
        <v>1050</v>
      </c>
      <c r="F20" s="465" t="n">
        <v>0.182</v>
      </c>
      <c r="G20" s="108" t="n">
        <f aca="false">F20*$F$4</f>
        <v>0.3423602</v>
      </c>
      <c r="H20" s="465" t="n">
        <v>0.127</v>
      </c>
      <c r="I20" s="228" t="n">
        <f aca="false">H20*$F$5</f>
        <v>0.36101274</v>
      </c>
      <c r="J20" s="680" t="s">
        <v>916</v>
      </c>
      <c r="K20" s="177" t="s">
        <v>193</v>
      </c>
      <c r="L20" s="180" t="n">
        <v>1.02</v>
      </c>
      <c r="M20" s="252" t="n">
        <f aca="false">E20*L20</f>
        <v>1071</v>
      </c>
      <c r="N20" s="681" t="n">
        <v>0.35</v>
      </c>
      <c r="O20" s="180" t="n">
        <f aca="false">L20*N20*1.1323+G20+I20</f>
        <v>1.10760404</v>
      </c>
      <c r="P20" s="291" t="n">
        <f aca="false">E20*O20</f>
        <v>1162.984242</v>
      </c>
    </row>
    <row r="21" s="78" customFormat="true" ht="10.5" hidden="false" customHeight="false" outlineLevel="0" collapsed="false">
      <c r="A21" s="250" t="n">
        <v>12</v>
      </c>
      <c r="B21" s="248"/>
      <c r="C21" s="104" t="s">
        <v>917</v>
      </c>
      <c r="D21" s="250" t="s">
        <v>193</v>
      </c>
      <c r="E21" s="252" t="n">
        <v>120</v>
      </c>
      <c r="F21" s="252" t="n">
        <v>0</v>
      </c>
      <c r="G21" s="108" t="n">
        <f aca="false">F21*$F$4</f>
        <v>0</v>
      </c>
      <c r="H21" s="252" t="n">
        <v>0</v>
      </c>
      <c r="I21" s="228" t="n">
        <f aca="false">H21*$F$5</f>
        <v>0</v>
      </c>
      <c r="J21" s="104" t="s">
        <v>917</v>
      </c>
      <c r="K21" s="250" t="s">
        <v>193</v>
      </c>
      <c r="L21" s="383" t="n">
        <v>1</v>
      </c>
      <c r="M21" s="642" t="n">
        <f aca="false">E21*L21</f>
        <v>120</v>
      </c>
      <c r="N21" s="253" t="n">
        <v>0.175</v>
      </c>
      <c r="O21" s="252" t="n">
        <f aca="false">L21*N21*1.14597+G21+I21</f>
        <v>0.20054475</v>
      </c>
      <c r="P21" s="383" t="n">
        <f aca="false">E21*O21</f>
        <v>24.06537</v>
      </c>
    </row>
    <row r="22" s="78" customFormat="true" ht="23.25" hidden="false" customHeight="true" outlineLevel="0" collapsed="false">
      <c r="A22" s="250" t="n">
        <v>13</v>
      </c>
      <c r="B22" s="248"/>
      <c r="C22" s="104" t="s">
        <v>918</v>
      </c>
      <c r="D22" s="250" t="s">
        <v>141</v>
      </c>
      <c r="E22" s="252" t="n">
        <v>16</v>
      </c>
      <c r="F22" s="252" t="n">
        <v>0</v>
      </c>
      <c r="G22" s="108" t="n">
        <f aca="false">F22*$F$4</f>
        <v>0</v>
      </c>
      <c r="H22" s="252" t="n">
        <v>0</v>
      </c>
      <c r="I22" s="228" t="n">
        <f aca="false">H22*$F$5</f>
        <v>0</v>
      </c>
      <c r="J22" s="104" t="s">
        <v>918</v>
      </c>
      <c r="K22" s="250" t="s">
        <v>141</v>
      </c>
      <c r="L22" s="383" t="n">
        <v>1</v>
      </c>
      <c r="M22" s="642" t="n">
        <f aca="false">E22*L22</f>
        <v>16</v>
      </c>
      <c r="N22" s="253" t="n">
        <v>0.35</v>
      </c>
      <c r="O22" s="252" t="n">
        <f aca="false">L22*N22*1.14597+G22+I22</f>
        <v>0.4010895</v>
      </c>
      <c r="P22" s="383" t="n">
        <f aca="false">E22*O22</f>
        <v>6.417432</v>
      </c>
    </row>
    <row r="23" s="78" customFormat="true" ht="32.25" hidden="false" customHeight="false" outlineLevel="0" collapsed="false">
      <c r="A23" s="250" t="n">
        <v>14</v>
      </c>
      <c r="B23" s="103" t="s">
        <v>919</v>
      </c>
      <c r="C23" s="680" t="s">
        <v>920</v>
      </c>
      <c r="D23" s="177" t="s">
        <v>193</v>
      </c>
      <c r="E23" s="180" t="n">
        <v>5</v>
      </c>
      <c r="F23" s="177" t="n">
        <v>0.07</v>
      </c>
      <c r="G23" s="108" t="n">
        <f aca="false">F23*$F$4</f>
        <v>0.131677</v>
      </c>
      <c r="H23" s="177" t="n">
        <v>0.01</v>
      </c>
      <c r="I23" s="228" t="n">
        <f aca="false">H23*$F$5</f>
        <v>0.0284262</v>
      </c>
      <c r="J23" s="680" t="s">
        <v>920</v>
      </c>
      <c r="K23" s="177" t="s">
        <v>193</v>
      </c>
      <c r="L23" s="180" t="n">
        <v>1</v>
      </c>
      <c r="M23" s="252" t="n">
        <f aca="false">E23*L23</f>
        <v>5</v>
      </c>
      <c r="N23" s="681" t="n">
        <v>0.175</v>
      </c>
      <c r="O23" s="180" t="n">
        <f aca="false">L23*N23*1.1323+G23+I23</f>
        <v>0.3582557</v>
      </c>
      <c r="P23" s="291" t="n">
        <f aca="false">E23*O23</f>
        <v>1.7912785</v>
      </c>
    </row>
    <row r="24" s="78" customFormat="true" ht="10.5" hidden="false" customHeight="false" outlineLevel="0" collapsed="false">
      <c r="A24" s="250" t="n">
        <v>15</v>
      </c>
      <c r="B24" s="248"/>
      <c r="C24" s="104" t="s">
        <v>921</v>
      </c>
      <c r="D24" s="250" t="s">
        <v>813</v>
      </c>
      <c r="E24" s="252" t="n">
        <v>24.5</v>
      </c>
      <c r="F24" s="252" t="n">
        <v>0</v>
      </c>
      <c r="G24" s="108" t="n">
        <f aca="false">F24*$F$4</f>
        <v>0</v>
      </c>
      <c r="H24" s="252" t="n">
        <v>0</v>
      </c>
      <c r="I24" s="228" t="n">
        <f aca="false">H24*$F$5</f>
        <v>0</v>
      </c>
      <c r="J24" s="104" t="s">
        <v>921</v>
      </c>
      <c r="K24" s="250" t="s">
        <v>195</v>
      </c>
      <c r="L24" s="383" t="n">
        <v>100</v>
      </c>
      <c r="M24" s="642" t="n">
        <f aca="false">E24*L24</f>
        <v>2450</v>
      </c>
      <c r="N24" s="253" t="n">
        <v>0.01</v>
      </c>
      <c r="O24" s="252" t="n">
        <f aca="false">L24*N24*1.14597+G24+I24</f>
        <v>1.14597</v>
      </c>
      <c r="P24" s="383" t="n">
        <f aca="false">E24*O24</f>
        <v>28.076265</v>
      </c>
    </row>
    <row r="25" s="78" customFormat="true" ht="21" hidden="false" customHeight="false" outlineLevel="0" collapsed="false">
      <c r="A25" s="250" t="n">
        <v>16</v>
      </c>
      <c r="B25" s="248" t="s">
        <v>815</v>
      </c>
      <c r="C25" s="104" t="s">
        <v>922</v>
      </c>
      <c r="D25" s="250" t="s">
        <v>172</v>
      </c>
      <c r="E25" s="252" t="n">
        <v>10.5</v>
      </c>
      <c r="F25" s="252" t="n">
        <v>8.57</v>
      </c>
      <c r="G25" s="180" t="n">
        <f aca="false">F25*$F$4</f>
        <v>16.121027</v>
      </c>
      <c r="H25" s="252" t="n">
        <v>0.17</v>
      </c>
      <c r="I25" s="255" t="n">
        <f aca="false">H25*$F$5</f>
        <v>0.4832454</v>
      </c>
      <c r="J25" s="104" t="s">
        <v>922</v>
      </c>
      <c r="K25" s="250" t="s">
        <v>193</v>
      </c>
      <c r="L25" s="383" t="n">
        <v>100</v>
      </c>
      <c r="M25" s="642" t="n">
        <f aca="false">E25*L25</f>
        <v>1050</v>
      </c>
      <c r="N25" s="253" t="n">
        <v>0.145</v>
      </c>
      <c r="O25" s="252" t="n">
        <f aca="false">L25*N25*1.14597+G25+I25</f>
        <v>33.2208374</v>
      </c>
      <c r="P25" s="383" t="n">
        <f aca="false">E25*O25</f>
        <v>348.8187927</v>
      </c>
    </row>
    <row r="26" s="78" customFormat="true" ht="21" hidden="false" customHeight="true" outlineLevel="0" collapsed="false">
      <c r="A26" s="250" t="n">
        <v>17</v>
      </c>
      <c r="B26" s="663" t="s">
        <v>923</v>
      </c>
      <c r="C26" s="664" t="s">
        <v>924</v>
      </c>
      <c r="D26" s="665" t="s">
        <v>876</v>
      </c>
      <c r="E26" s="252" t="n">
        <v>0.35</v>
      </c>
      <c r="F26" s="682" t="n">
        <v>11.7</v>
      </c>
      <c r="G26" s="108" t="n">
        <f aca="false">F26*$F$4</f>
        <v>22.00887</v>
      </c>
      <c r="H26" s="682" t="n">
        <v>0.94</v>
      </c>
      <c r="I26" s="228" t="n">
        <f aca="false">H26*$F$5</f>
        <v>2.6720628</v>
      </c>
      <c r="J26" s="104"/>
      <c r="K26" s="250"/>
      <c r="L26" s="383"/>
      <c r="M26" s="642"/>
      <c r="N26" s="253"/>
      <c r="O26" s="252" t="n">
        <f aca="false">L26*N26*1.14597+G26+I26</f>
        <v>24.6809328</v>
      </c>
      <c r="P26" s="383" t="n">
        <f aca="false">E26*O26</f>
        <v>8.63832648</v>
      </c>
    </row>
    <row r="27" s="78" customFormat="true" ht="21" hidden="false" customHeight="true" outlineLevel="0" collapsed="false">
      <c r="A27" s="250" t="n">
        <v>18</v>
      </c>
      <c r="B27" s="663" t="s">
        <v>874</v>
      </c>
      <c r="C27" s="664" t="s">
        <v>875</v>
      </c>
      <c r="D27" s="665" t="s">
        <v>876</v>
      </c>
      <c r="E27" s="252" t="n">
        <v>0.04</v>
      </c>
      <c r="F27" s="252" t="n">
        <v>26.7</v>
      </c>
      <c r="G27" s="108" t="n">
        <f aca="false">F27*$F$4</f>
        <v>50.22537</v>
      </c>
      <c r="H27" s="252" t="n">
        <v>2.15</v>
      </c>
      <c r="I27" s="228" t="n">
        <f aca="false">H27*$F$5</f>
        <v>6.111633</v>
      </c>
      <c r="J27" s="104"/>
      <c r="K27" s="250"/>
      <c r="L27" s="383"/>
      <c r="M27" s="642"/>
      <c r="N27" s="253"/>
      <c r="O27" s="252" t="n">
        <f aca="false">L27*N27*1.14597+G27+I27</f>
        <v>56.337003</v>
      </c>
      <c r="P27" s="383" t="n">
        <f aca="false">E27*O27</f>
        <v>2.25348012</v>
      </c>
    </row>
    <row r="28" s="78" customFormat="true" ht="21" hidden="false" customHeight="false" outlineLevel="0" collapsed="false">
      <c r="A28" s="250" t="n">
        <v>19</v>
      </c>
      <c r="B28" s="288" t="s">
        <v>925</v>
      </c>
      <c r="C28" s="322" t="s">
        <v>926</v>
      </c>
      <c r="D28" s="288" t="s">
        <v>927</v>
      </c>
      <c r="E28" s="252" t="n">
        <v>0.1</v>
      </c>
      <c r="F28" s="252" t="n">
        <v>29.2</v>
      </c>
      <c r="G28" s="180" t="n">
        <f aca="false">F28*$F$4</f>
        <v>54.92812</v>
      </c>
      <c r="H28" s="252" t="n">
        <v>24.4</v>
      </c>
      <c r="I28" s="255" t="n">
        <f aca="false">H28*$F$5</f>
        <v>69.359928</v>
      </c>
      <c r="J28" s="104"/>
      <c r="K28" s="250"/>
      <c r="L28" s="383"/>
      <c r="M28" s="642"/>
      <c r="N28" s="253"/>
      <c r="O28" s="252" t="n">
        <f aca="false">L28*N28*1.14597+G28+I28</f>
        <v>124.288048</v>
      </c>
      <c r="P28" s="383" t="n">
        <f aca="false">E28*O28</f>
        <v>12.4288048</v>
      </c>
    </row>
    <row r="29" s="684" customFormat="true" ht="11.25" hidden="false" customHeight="true" outlineLevel="0" collapsed="false">
      <c r="A29" s="14"/>
      <c r="B29" s="14"/>
      <c r="C29" s="137" t="s">
        <v>106</v>
      </c>
      <c r="D29" s="52"/>
      <c r="E29" s="52"/>
      <c r="F29" s="52"/>
      <c r="G29" s="683"/>
      <c r="I29" s="683"/>
      <c r="J29" s="685"/>
      <c r="K29" s="52"/>
      <c r="L29" s="683"/>
      <c r="M29" s="683"/>
      <c r="N29" s="686"/>
      <c r="O29" s="686"/>
      <c r="P29" s="263" t="n">
        <f aca="false">SUM(P10:P28)</f>
        <v>3402.4213182</v>
      </c>
      <c r="Q29" s="17"/>
    </row>
    <row r="30" s="684" customFormat="true" ht="11.25" hidden="false" customHeight="true" outlineLevel="0" collapsed="false">
      <c r="A30" s="687"/>
      <c r="B30" s="687"/>
      <c r="C30" s="688" t="s">
        <v>928</v>
      </c>
      <c r="D30" s="689"/>
      <c r="E30" s="689"/>
      <c r="F30" s="689"/>
      <c r="G30" s="689"/>
      <c r="I30" s="690"/>
      <c r="J30" s="691"/>
      <c r="K30" s="692"/>
      <c r="L30" s="693"/>
      <c r="M30" s="694"/>
      <c r="N30" s="692"/>
      <c r="O30" s="695"/>
      <c r="P30" s="696" t="n">
        <f aca="false">N10*M10+N11*M11+N12*M12+N13*M13+N14*M14+N15*M15+N16*M16+N17*M17+N19*M19</f>
        <v>1345.95</v>
      </c>
      <c r="Q30" s="697"/>
    </row>
    <row r="31" s="684" customFormat="true" ht="11.25" hidden="false" customHeight="true" outlineLevel="0" collapsed="false">
      <c r="A31" s="17"/>
      <c r="B31" s="17"/>
      <c r="C31" s="78" t="s">
        <v>929</v>
      </c>
      <c r="D31" s="52"/>
      <c r="E31" s="52"/>
      <c r="F31" s="52"/>
      <c r="G31" s="683"/>
      <c r="I31" s="683"/>
      <c r="J31" s="685"/>
      <c r="K31" s="52"/>
      <c r="L31" s="683"/>
      <c r="M31" s="683"/>
      <c r="N31" s="686"/>
      <c r="O31" s="683"/>
      <c r="P31" s="263" t="n">
        <f aca="false">(P29-P30)*13.3%</f>
        <v>273.5106853206</v>
      </c>
      <c r="Q31" s="17"/>
    </row>
    <row r="32" s="684" customFormat="true" ht="11.25" hidden="false" customHeight="true" outlineLevel="0" collapsed="false">
      <c r="A32" s="17"/>
      <c r="B32" s="17"/>
      <c r="C32" s="78" t="s">
        <v>106</v>
      </c>
      <c r="D32" s="52"/>
      <c r="E32" s="52"/>
      <c r="F32" s="52"/>
      <c r="G32" s="683"/>
      <c r="I32" s="683"/>
      <c r="J32" s="685"/>
      <c r="K32" s="52"/>
      <c r="L32" s="683"/>
      <c r="M32" s="683"/>
      <c r="N32" s="686"/>
      <c r="O32" s="683"/>
      <c r="P32" s="263" t="n">
        <f aca="false">P29+P31-P30</f>
        <v>2329.9820035206</v>
      </c>
      <c r="Q32" s="17"/>
    </row>
    <row r="33" s="684" customFormat="true" ht="11.25" hidden="false" customHeight="true" outlineLevel="0" collapsed="false">
      <c r="A33" s="17"/>
      <c r="B33" s="17"/>
      <c r="C33" s="78" t="s">
        <v>930</v>
      </c>
      <c r="D33" s="52"/>
      <c r="E33" s="52"/>
      <c r="F33" s="52"/>
      <c r="G33" s="683"/>
      <c r="I33" s="683"/>
      <c r="J33" s="685"/>
      <c r="K33" s="52"/>
      <c r="L33" s="683"/>
      <c r="M33" s="683"/>
      <c r="N33" s="686"/>
      <c r="O33" s="683"/>
      <c r="P33" s="263" t="n">
        <f aca="false">P32*11%</f>
        <v>256.298020387266</v>
      </c>
      <c r="Q33" s="17"/>
    </row>
    <row r="34" s="698" customFormat="true" ht="11.25" hidden="false" customHeight="true" outlineLevel="0" collapsed="false">
      <c r="A34" s="17"/>
      <c r="B34" s="17"/>
      <c r="C34" s="78" t="s">
        <v>106</v>
      </c>
      <c r="D34" s="17"/>
      <c r="E34" s="17"/>
      <c r="F34" s="17"/>
      <c r="G34" s="17"/>
      <c r="I34" s="17"/>
      <c r="J34" s="17"/>
      <c r="K34" s="52"/>
      <c r="L34" s="683"/>
      <c r="M34" s="683"/>
      <c r="N34" s="686"/>
      <c r="O34" s="683"/>
      <c r="P34" s="124" t="n">
        <f aca="false">P32+P33</f>
        <v>2586.28002390787</v>
      </c>
      <c r="Q34" s="17"/>
    </row>
    <row r="35" s="698" customFormat="true" ht="11.25" hidden="false" customHeight="true" outlineLevel="0" collapsed="false">
      <c r="A35" s="687"/>
      <c r="B35" s="687"/>
      <c r="C35" s="688" t="s">
        <v>931</v>
      </c>
      <c r="D35" s="699"/>
      <c r="E35" s="699"/>
      <c r="F35" s="699"/>
      <c r="G35" s="699"/>
      <c r="I35" s="690"/>
      <c r="J35" s="691"/>
      <c r="K35" s="692"/>
      <c r="L35" s="693"/>
      <c r="M35" s="694"/>
      <c r="N35" s="692"/>
      <c r="O35" s="695"/>
      <c r="P35" s="696" t="n">
        <f aca="false">P30</f>
        <v>1345.95</v>
      </c>
      <c r="Q35" s="697"/>
    </row>
    <row r="36" s="698" customFormat="true" ht="11.25" hidden="false" customHeight="true" outlineLevel="0" collapsed="false">
      <c r="A36" s="687"/>
      <c r="B36" s="687"/>
      <c r="C36" s="78" t="s">
        <v>106</v>
      </c>
      <c r="D36" s="699"/>
      <c r="E36" s="699"/>
      <c r="F36" s="699"/>
      <c r="G36" s="699"/>
      <c r="I36" s="690"/>
      <c r="J36" s="691"/>
      <c r="K36" s="692"/>
      <c r="L36" s="693"/>
      <c r="M36" s="694"/>
      <c r="N36" s="692"/>
      <c r="O36" s="695"/>
      <c r="P36" s="696" t="n">
        <f aca="false">SUM(P34:P35)</f>
        <v>3932.23002390787</v>
      </c>
      <c r="Q36" s="697"/>
    </row>
    <row r="37" s="537" customFormat="true" ht="11.25" hidden="false" customHeight="true" outlineLevel="0" collapsed="false">
      <c r="D37" s="264" t="s">
        <v>932</v>
      </c>
      <c r="E37" s="264"/>
      <c r="F37" s="264"/>
      <c r="G37" s="264"/>
      <c r="H37" s="264"/>
      <c r="I37" s="264"/>
      <c r="J37" s="264"/>
    </row>
    <row r="38" s="537" customFormat="true" ht="10.5" hidden="false" customHeight="false" outlineLevel="0" collapsed="false"/>
    <row r="39" s="213" customFormat="true" ht="19.5" hidden="false" customHeight="true" outlineLevel="0" collapsed="false">
      <c r="A39" s="89"/>
      <c r="B39" s="89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3"/>
      <c r="Q39" s="263"/>
    </row>
  </sheetData>
  <mergeCells count="16">
    <mergeCell ref="A1:P1"/>
    <mergeCell ref="A3:P3"/>
    <mergeCell ref="D4:E4"/>
    <mergeCell ref="D5:E5"/>
    <mergeCell ref="A7:A8"/>
    <mergeCell ref="B7:B8"/>
    <mergeCell ref="C7:C8"/>
    <mergeCell ref="D7:D8"/>
    <mergeCell ref="E7:E8"/>
    <mergeCell ref="F7:G7"/>
    <mergeCell ref="H7:I7"/>
    <mergeCell ref="J7:J8"/>
    <mergeCell ref="K7:K8"/>
    <mergeCell ref="L7:M7"/>
    <mergeCell ref="N7:P7"/>
    <mergeCell ref="D37:J3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51" activeCellId="0" sqref="C12:E51"/>
    </sheetView>
  </sheetViews>
  <sheetFormatPr defaultColWidth="9.1328125" defaultRowHeight="12" zeroHeight="false" outlineLevelRow="0" outlineLevelCol="0"/>
  <cols>
    <col collapsed="false" customWidth="true" hidden="false" outlineLevel="0" max="1" min="1" style="700" width="3.7"/>
    <col collapsed="false" customWidth="true" hidden="false" outlineLevel="0" max="2" min="2" style="684" width="8.13"/>
    <col collapsed="false" customWidth="true" hidden="false" outlineLevel="0" max="3" min="3" style="684" width="22.99"/>
    <col collapsed="false" customWidth="true" hidden="false" outlineLevel="0" max="7" min="4" style="684" width="6.99"/>
    <col collapsed="false" customWidth="true" hidden="false" outlineLevel="0" max="8" min="8" style="684" width="7.85"/>
    <col collapsed="false" customWidth="true" hidden="false" outlineLevel="0" max="10" min="9" style="684" width="6.99"/>
    <col collapsed="false" customWidth="true" hidden="false" outlineLevel="0" max="11" min="11" style="684" width="17.28"/>
    <col collapsed="false" customWidth="true" hidden="false" outlineLevel="0" max="14" min="12" style="684" width="6.28"/>
    <col collapsed="false" customWidth="true" hidden="false" outlineLevel="0" max="15" min="15" style="684" width="7.56"/>
    <col collapsed="false" customWidth="true" hidden="false" outlineLevel="0" max="17" min="16" style="684" width="6.28"/>
    <col collapsed="false" customWidth="false" hidden="false" outlineLevel="0" max="257" min="18" style="684" width="9.13"/>
  </cols>
  <sheetData>
    <row r="1" customFormat="false" ht="12" hidden="false" customHeight="true" outlineLevel="0" collapsed="false">
      <c r="A1" s="701" t="s">
        <v>933</v>
      </c>
      <c r="B1" s="701"/>
      <c r="C1" s="701"/>
      <c r="D1" s="701"/>
      <c r="E1" s="701"/>
      <c r="F1" s="701"/>
      <c r="G1" s="701"/>
      <c r="H1" s="701"/>
      <c r="I1" s="701"/>
      <c r="J1" s="701"/>
      <c r="K1" s="701"/>
      <c r="L1" s="701"/>
      <c r="M1" s="701"/>
      <c r="N1" s="701"/>
      <c r="O1" s="701"/>
      <c r="P1" s="701"/>
      <c r="Q1" s="701"/>
    </row>
    <row r="2" customFormat="false" ht="12" hidden="false" customHeight="true" outlineLevel="0" collapsed="false">
      <c r="A2" s="702"/>
      <c r="B2" s="702"/>
      <c r="C2" s="702"/>
      <c r="D2" s="702"/>
      <c r="E2" s="702"/>
      <c r="F2" s="702"/>
      <c r="G2" s="702"/>
      <c r="H2" s="702"/>
      <c r="I2" s="702"/>
      <c r="J2" s="702"/>
      <c r="K2" s="702"/>
      <c r="L2" s="702"/>
      <c r="M2" s="702"/>
      <c r="N2" s="702"/>
      <c r="O2" s="702"/>
      <c r="P2" s="702"/>
      <c r="Q2" s="702"/>
    </row>
    <row r="3" customFormat="false" ht="21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47" customFormat="true" ht="12" hidden="false" customHeight="true" outlineLevel="0" collapsed="false">
      <c r="A5" s="84"/>
      <c r="B5" s="84"/>
      <c r="C5" s="85" t="s">
        <v>109</v>
      </c>
      <c r="D5" s="86" t="s">
        <v>110</v>
      </c>
      <c r="E5" s="86"/>
      <c r="F5" s="87" t="n">
        <v>1.8811</v>
      </c>
      <c r="G5" s="88"/>
    </row>
    <row r="6" s="47" customFormat="true" ht="12" hidden="false" customHeight="true" outlineLevel="0" collapsed="false">
      <c r="A6" s="89" t="s">
        <v>111</v>
      </c>
      <c r="B6" s="89"/>
      <c r="C6" s="85" t="s">
        <v>112</v>
      </c>
      <c r="D6" s="86" t="s">
        <v>113</v>
      </c>
      <c r="E6" s="86"/>
      <c r="F6" s="87" t="n">
        <v>2.83049</v>
      </c>
      <c r="G6" s="88"/>
      <c r="H6" s="88"/>
      <c r="I6" s="88"/>
      <c r="J6" s="88"/>
    </row>
    <row r="7" customFormat="false" ht="18.75" hidden="false" customHeight="true" outlineLevel="0" collapsed="false">
      <c r="A7" s="703" t="s">
        <v>111</v>
      </c>
      <c r="B7" s="704"/>
      <c r="C7" s="705" t="s">
        <v>934</v>
      </c>
      <c r="D7" s="706"/>
      <c r="E7" s="706"/>
      <c r="F7" s="703"/>
      <c r="G7" s="703"/>
      <c r="H7" s="703"/>
      <c r="I7" s="703"/>
      <c r="J7" s="707"/>
      <c r="K7" s="708" t="s">
        <v>935</v>
      </c>
      <c r="L7" s="708"/>
      <c r="M7" s="708"/>
      <c r="N7" s="708"/>
      <c r="O7" s="709" t="n">
        <f aca="false">H59</f>
        <v>11385.7315521235</v>
      </c>
      <c r="P7" s="141" t="s">
        <v>27</v>
      </c>
      <c r="Q7" s="141"/>
    </row>
    <row r="8" customFormat="false" ht="28.5" hidden="false" customHeight="true" outlineLevel="0" collapsed="false">
      <c r="A8" s="288" t="s">
        <v>936</v>
      </c>
      <c r="B8" s="710" t="s">
        <v>937</v>
      </c>
      <c r="C8" s="288" t="s">
        <v>938</v>
      </c>
      <c r="D8" s="710" t="s">
        <v>939</v>
      </c>
      <c r="E8" s="711" t="s">
        <v>940</v>
      </c>
      <c r="F8" s="385" t="s">
        <v>941</v>
      </c>
      <c r="G8" s="385"/>
      <c r="H8" s="239" t="s">
        <v>942</v>
      </c>
      <c r="I8" s="239"/>
      <c r="J8" s="239"/>
      <c r="K8" s="239"/>
      <c r="L8" s="239"/>
      <c r="M8" s="239"/>
      <c r="N8" s="239"/>
      <c r="O8" s="239"/>
      <c r="P8" s="239"/>
      <c r="Q8" s="620" t="s">
        <v>943</v>
      </c>
    </row>
    <row r="9" customFormat="false" ht="15.75" hidden="false" customHeight="true" outlineLevel="0" collapsed="false">
      <c r="A9" s="288"/>
      <c r="B9" s="710"/>
      <c r="C9" s="288"/>
      <c r="D9" s="710"/>
      <c r="E9" s="710"/>
      <c r="F9" s="710" t="s">
        <v>944</v>
      </c>
      <c r="G9" s="711" t="s">
        <v>945</v>
      </c>
      <c r="H9" s="711" t="s">
        <v>946</v>
      </c>
      <c r="I9" s="710" t="s">
        <v>944</v>
      </c>
      <c r="J9" s="712" t="s">
        <v>945</v>
      </c>
      <c r="K9" s="288" t="s">
        <v>120</v>
      </c>
      <c r="L9" s="288"/>
      <c r="M9" s="288"/>
      <c r="N9" s="288"/>
      <c r="O9" s="288"/>
      <c r="P9" s="288"/>
      <c r="Q9" s="620"/>
    </row>
    <row r="10" customFormat="false" ht="48.75" hidden="false" customHeight="true" outlineLevel="0" collapsed="false">
      <c r="A10" s="288"/>
      <c r="B10" s="710"/>
      <c r="C10" s="288"/>
      <c r="D10" s="710"/>
      <c r="E10" s="711"/>
      <c r="F10" s="710"/>
      <c r="G10" s="711"/>
      <c r="H10" s="711"/>
      <c r="I10" s="710"/>
      <c r="J10" s="712"/>
      <c r="K10" s="385" t="s">
        <v>947</v>
      </c>
      <c r="L10" s="711" t="s">
        <v>948</v>
      </c>
      <c r="M10" s="711" t="s">
        <v>949</v>
      </c>
      <c r="N10" s="713" t="s">
        <v>940</v>
      </c>
      <c r="O10" s="710" t="s">
        <v>128</v>
      </c>
      <c r="P10" s="714" t="s">
        <v>950</v>
      </c>
      <c r="Q10" s="620"/>
    </row>
    <row r="11" customFormat="false" ht="10.5" hidden="false" customHeight="true" outlineLevel="0" collapsed="false">
      <c r="A11" s="288" t="n">
        <v>1</v>
      </c>
      <c r="B11" s="103" t="n">
        <v>2</v>
      </c>
      <c r="C11" s="715" t="n">
        <v>3</v>
      </c>
      <c r="D11" s="288" t="n">
        <v>4</v>
      </c>
      <c r="E11" s="715" t="n">
        <v>5</v>
      </c>
      <c r="F11" s="303" t="n">
        <v>6</v>
      </c>
      <c r="G11" s="288" t="n">
        <v>7</v>
      </c>
      <c r="H11" s="288" t="n">
        <v>8</v>
      </c>
      <c r="I11" s="288" t="s">
        <v>951</v>
      </c>
      <c r="J11" s="288" t="n">
        <v>10</v>
      </c>
      <c r="K11" s="288" t="n">
        <v>11</v>
      </c>
      <c r="L11" s="715" t="n">
        <v>12</v>
      </c>
      <c r="M11" s="288" t="n">
        <v>13</v>
      </c>
      <c r="N11" s="288" t="n">
        <v>14</v>
      </c>
      <c r="O11" s="715" t="n">
        <v>15</v>
      </c>
      <c r="P11" s="288" t="n">
        <v>16</v>
      </c>
      <c r="Q11" s="288" t="n">
        <v>17</v>
      </c>
    </row>
    <row r="12" customFormat="false" ht="26.25" hidden="false" customHeight="true" outlineLevel="0" collapsed="false">
      <c r="A12" s="288"/>
      <c r="B12" s="103"/>
      <c r="C12" s="716" t="s">
        <v>952</v>
      </c>
      <c r="D12" s="288"/>
      <c r="E12" s="715"/>
      <c r="F12" s="303"/>
      <c r="G12" s="288"/>
      <c r="H12" s="715"/>
      <c r="I12" s="288"/>
      <c r="J12" s="105"/>
      <c r="K12" s="288"/>
      <c r="L12" s="715"/>
      <c r="M12" s="288"/>
      <c r="N12" s="288"/>
      <c r="O12" s="715"/>
      <c r="P12" s="288"/>
      <c r="Q12" s="288"/>
    </row>
    <row r="13" customFormat="false" ht="52.5" hidden="false" customHeight="true" outlineLevel="0" collapsed="false">
      <c r="A13" s="288" t="n">
        <v>1</v>
      </c>
      <c r="B13" s="103" t="s">
        <v>953</v>
      </c>
      <c r="C13" s="322" t="s">
        <v>954</v>
      </c>
      <c r="D13" s="288" t="s">
        <v>955</v>
      </c>
      <c r="E13" s="177" t="n">
        <f aca="false">+E14/M13</f>
        <v>170.588235294118</v>
      </c>
      <c r="F13" s="177" t="n">
        <v>0.26</v>
      </c>
      <c r="G13" s="177" t="n">
        <v>0.03</v>
      </c>
      <c r="H13" s="337" t="n">
        <f aca="false">I13+J13+P13</f>
        <v>97.9177664705883</v>
      </c>
      <c r="I13" s="177" t="n">
        <f aca="false">E13*F13*$F$5</f>
        <v>83.4323176470588</v>
      </c>
      <c r="J13" s="347" t="n">
        <f aca="false">E13*G13*$F$6</f>
        <v>14.4854488235294</v>
      </c>
      <c r="K13" s="322"/>
      <c r="L13" s="177"/>
      <c r="M13" s="717" t="n">
        <v>3.4</v>
      </c>
      <c r="N13" s="177"/>
      <c r="O13" s="342"/>
      <c r="P13" s="177" t="n">
        <f aca="false">N13*O13*1.14597</f>
        <v>0</v>
      </c>
      <c r="Q13" s="177" t="n">
        <f aca="false">H13/E13</f>
        <v>0.5740007</v>
      </c>
    </row>
    <row r="14" s="718" customFormat="true" ht="31.5" hidden="false" customHeight="false" outlineLevel="0" collapsed="false">
      <c r="A14" s="288" t="n">
        <v>2</v>
      </c>
      <c r="B14" s="385" t="s">
        <v>956</v>
      </c>
      <c r="C14" s="404" t="s">
        <v>957</v>
      </c>
      <c r="D14" s="385" t="s">
        <v>195</v>
      </c>
      <c r="E14" s="199" t="n">
        <v>580</v>
      </c>
      <c r="F14" s="199" t="n">
        <v>0</v>
      </c>
      <c r="G14" s="199" t="n">
        <v>0</v>
      </c>
      <c r="H14" s="117" t="n">
        <f aca="false">I14+J14+P14</f>
        <v>1676.2790772</v>
      </c>
      <c r="I14" s="177" t="n">
        <f aca="false">E14*F14*$F$5</f>
        <v>0</v>
      </c>
      <c r="J14" s="347" t="n">
        <f aca="false">E14*G14*$F$6</f>
        <v>0</v>
      </c>
      <c r="K14" s="404" t="s">
        <v>958</v>
      </c>
      <c r="L14" s="385" t="s">
        <v>195</v>
      </c>
      <c r="M14" s="393" t="n">
        <v>1</v>
      </c>
      <c r="N14" s="199" t="n">
        <f aca="false">M14*E14</f>
        <v>580</v>
      </c>
      <c r="O14" s="127" t="n">
        <v>2.522</v>
      </c>
      <c r="P14" s="199" t="n">
        <f aca="false">N14*O14*1.14597</f>
        <v>1676.2790772</v>
      </c>
      <c r="Q14" s="108" t="n">
        <f aca="false">H14/E14</f>
        <v>2.89013634</v>
      </c>
    </row>
    <row r="15" customFormat="false" ht="36" hidden="false" customHeight="true" outlineLevel="0" collapsed="false">
      <c r="A15" s="288" t="n">
        <v>3</v>
      </c>
      <c r="B15" s="288" t="s">
        <v>959</v>
      </c>
      <c r="C15" s="104" t="s">
        <v>960</v>
      </c>
      <c r="D15" s="288" t="s">
        <v>195</v>
      </c>
      <c r="E15" s="177" t="n">
        <v>2</v>
      </c>
      <c r="F15" s="177" t="n">
        <v>8.14</v>
      </c>
      <c r="G15" s="177" t="n">
        <v>1.3</v>
      </c>
      <c r="H15" s="293" t="n">
        <f aca="false">I15+J15+P15</f>
        <v>771.8802324</v>
      </c>
      <c r="I15" s="177" t="n">
        <f aca="false">E15*F15*$F$5</f>
        <v>30.624308</v>
      </c>
      <c r="J15" s="347" t="n">
        <f aca="false">E15*G15*$F$6</f>
        <v>7.359274</v>
      </c>
      <c r="K15" s="104" t="s">
        <v>961</v>
      </c>
      <c r="L15" s="180" t="s">
        <v>195</v>
      </c>
      <c r="M15" s="177" t="n">
        <v>1</v>
      </c>
      <c r="N15" s="337" t="n">
        <f aca="false">E15*M15</f>
        <v>2</v>
      </c>
      <c r="O15" s="342" t="n">
        <f aca="false">321.218+15</f>
        <v>336.218</v>
      </c>
      <c r="P15" s="177" t="n">
        <f aca="false">N15*O15*1.0914</f>
        <v>733.8966504</v>
      </c>
      <c r="Q15" s="180" t="n">
        <f aca="false">H15/E15</f>
        <v>385.9401162</v>
      </c>
    </row>
    <row r="16" customFormat="false" ht="66" hidden="false" customHeight="true" outlineLevel="0" collapsed="false">
      <c r="A16" s="288" t="n">
        <v>4</v>
      </c>
      <c r="B16" s="288" t="s">
        <v>962</v>
      </c>
      <c r="C16" s="404" t="s">
        <v>963</v>
      </c>
      <c r="D16" s="385" t="s">
        <v>527</v>
      </c>
      <c r="E16" s="199" t="n">
        <v>30</v>
      </c>
      <c r="F16" s="199" t="n">
        <v>0.96</v>
      </c>
      <c r="G16" s="199" t="n">
        <v>0.02</v>
      </c>
      <c r="H16" s="293" t="n">
        <f aca="false">I16+J16+P16</f>
        <v>75.4867692426</v>
      </c>
      <c r="I16" s="177" t="n">
        <f aca="false">E16*F16*$F$5</f>
        <v>54.17568</v>
      </c>
      <c r="J16" s="347" t="n">
        <f aca="false">E16*G16*$F$6</f>
        <v>1.698294</v>
      </c>
      <c r="K16" s="132" t="s">
        <v>964</v>
      </c>
      <c r="L16" s="385" t="s">
        <v>193</v>
      </c>
      <c r="M16" s="465" t="n">
        <v>0.987</v>
      </c>
      <c r="N16" s="199" t="n">
        <f aca="false">M16*E16</f>
        <v>29.61</v>
      </c>
      <c r="O16" s="303" t="n">
        <v>0.578</v>
      </c>
      <c r="P16" s="177" t="n">
        <f aca="false">N16*O16*1.14597</f>
        <v>19.6127952426</v>
      </c>
      <c r="Q16" s="180" t="n">
        <f aca="false">H16/E16</f>
        <v>2.51622564142</v>
      </c>
    </row>
    <row r="17" customFormat="false" ht="42" hidden="false" customHeight="false" outlineLevel="0" collapsed="false">
      <c r="A17" s="288" t="n">
        <v>5</v>
      </c>
      <c r="B17" s="288" t="s">
        <v>965</v>
      </c>
      <c r="C17" s="404" t="s">
        <v>966</v>
      </c>
      <c r="D17" s="385" t="s">
        <v>527</v>
      </c>
      <c r="E17" s="199" t="n">
        <v>130</v>
      </c>
      <c r="F17" s="199" t="n">
        <v>0.72</v>
      </c>
      <c r="G17" s="199" t="n">
        <v>0.02</v>
      </c>
      <c r="H17" s="293" t="n">
        <f aca="false">I17+J17+P17</f>
        <v>244.5709192966</v>
      </c>
      <c r="I17" s="177" t="n">
        <f aca="false">E17*F17*$F$5</f>
        <v>176.07096</v>
      </c>
      <c r="J17" s="347" t="n">
        <f aca="false">E17*G17*$F$6</f>
        <v>7.359274</v>
      </c>
      <c r="K17" s="132" t="s">
        <v>967</v>
      </c>
      <c r="L17" s="385" t="s">
        <v>193</v>
      </c>
      <c r="M17" s="465" t="n">
        <v>0.937</v>
      </c>
      <c r="N17" s="199" t="n">
        <f aca="false">M17*E17</f>
        <v>121.81</v>
      </c>
      <c r="O17" s="303" t="n">
        <v>0.438</v>
      </c>
      <c r="P17" s="177" t="n">
        <f aca="false">N17*O17*1.14597</f>
        <v>61.1406852966</v>
      </c>
      <c r="Q17" s="180" t="n">
        <f aca="false">H17/E17</f>
        <v>1.88131476382</v>
      </c>
    </row>
    <row r="18" customFormat="false" ht="42" hidden="false" customHeight="false" outlineLevel="0" collapsed="false">
      <c r="A18" s="288" t="n">
        <v>6</v>
      </c>
      <c r="B18" s="288" t="s">
        <v>968</v>
      </c>
      <c r="C18" s="404" t="s">
        <v>969</v>
      </c>
      <c r="D18" s="385" t="s">
        <v>527</v>
      </c>
      <c r="E18" s="199" t="n">
        <v>180</v>
      </c>
      <c r="F18" s="199" t="n">
        <v>0.88</v>
      </c>
      <c r="G18" s="199" t="n">
        <v>0.03</v>
      </c>
      <c r="H18" s="293" t="n">
        <f aca="false">I18+J18+P18</f>
        <v>363.610766844</v>
      </c>
      <c r="I18" s="177" t="n">
        <f aca="false">E18*F18*$F$5</f>
        <v>297.96624</v>
      </c>
      <c r="J18" s="347" t="n">
        <f aca="false">E18*G18*$F$6</f>
        <v>15.284646</v>
      </c>
      <c r="K18" s="132" t="s">
        <v>970</v>
      </c>
      <c r="L18" s="385" t="s">
        <v>193</v>
      </c>
      <c r="M18" s="465" t="n">
        <v>0.939</v>
      </c>
      <c r="N18" s="199" t="n">
        <f aca="false">M18*E18</f>
        <v>169.02</v>
      </c>
      <c r="O18" s="303" t="n">
        <v>0.26</v>
      </c>
      <c r="P18" s="177" t="n">
        <f aca="false">N18*O18*1.14597</f>
        <v>50.359880844</v>
      </c>
      <c r="Q18" s="180" t="n">
        <f aca="false">H18/E18</f>
        <v>2.0200598158</v>
      </c>
    </row>
    <row r="19" customFormat="false" ht="42" hidden="false" customHeight="false" outlineLevel="0" collapsed="false">
      <c r="A19" s="288" t="n">
        <v>7</v>
      </c>
      <c r="B19" s="288" t="s">
        <v>971</v>
      </c>
      <c r="C19" s="322" t="s">
        <v>972</v>
      </c>
      <c r="D19" s="288" t="s">
        <v>527</v>
      </c>
      <c r="E19" s="177" t="n">
        <v>320</v>
      </c>
      <c r="F19" s="177" t="n">
        <v>1.11</v>
      </c>
      <c r="G19" s="177" t="n">
        <v>0.04</v>
      </c>
      <c r="H19" s="180" t="n">
        <f aca="false">I19+J19+P19</f>
        <v>748.684607008</v>
      </c>
      <c r="I19" s="177" t="n">
        <f aca="false">E19*F19*$F$5</f>
        <v>668.16672</v>
      </c>
      <c r="J19" s="177" t="n">
        <f aca="false">E19*G19*$F$6</f>
        <v>36.230272</v>
      </c>
      <c r="K19" s="104" t="s">
        <v>973</v>
      </c>
      <c r="L19" s="288" t="s">
        <v>193</v>
      </c>
      <c r="M19" s="465" t="n">
        <v>0.929</v>
      </c>
      <c r="N19" s="177" t="n">
        <f aca="false">M19*E19</f>
        <v>297.28</v>
      </c>
      <c r="O19" s="288" t="n">
        <v>0.13</v>
      </c>
      <c r="P19" s="177" t="n">
        <f aca="false">N19*O19*1.14597</f>
        <v>44.287615008</v>
      </c>
      <c r="Q19" s="180" t="n">
        <f aca="false">H19/E19</f>
        <v>2.3396393969</v>
      </c>
    </row>
    <row r="20" customFormat="false" ht="27.75" hidden="false" customHeight="true" outlineLevel="0" collapsed="false">
      <c r="A20" s="288" t="n">
        <v>8</v>
      </c>
      <c r="B20" s="248" t="s">
        <v>974</v>
      </c>
      <c r="C20" s="322" t="s">
        <v>975</v>
      </c>
      <c r="D20" s="288" t="s">
        <v>195</v>
      </c>
      <c r="E20" s="180" t="n">
        <v>55</v>
      </c>
      <c r="F20" s="180" t="n">
        <v>0.97</v>
      </c>
      <c r="G20" s="180" t="n">
        <v>0.13</v>
      </c>
      <c r="H20" s="180" t="n">
        <f aca="false">I20+J20+P20</f>
        <v>199.2540693</v>
      </c>
      <c r="I20" s="177" t="n">
        <f aca="false">E20*F20*$F$5</f>
        <v>100.356685</v>
      </c>
      <c r="J20" s="177" t="n">
        <f aca="false">E20*G20*$F$6</f>
        <v>20.2380035</v>
      </c>
      <c r="K20" s="322" t="s">
        <v>975</v>
      </c>
      <c r="L20" s="180" t="s">
        <v>195</v>
      </c>
      <c r="M20" s="177" t="n">
        <v>1</v>
      </c>
      <c r="N20" s="177" t="n">
        <f aca="false">E20*M20</f>
        <v>55</v>
      </c>
      <c r="O20" s="465" t="n">
        <v>1.248</v>
      </c>
      <c r="P20" s="177" t="n">
        <f aca="false">N20*O20*1.14597</f>
        <v>78.6593808</v>
      </c>
      <c r="Q20" s="180" t="n">
        <f aca="false">H20/E20</f>
        <v>3.62280126</v>
      </c>
    </row>
    <row r="21" customFormat="false" ht="27.75" hidden="false" customHeight="true" outlineLevel="0" collapsed="false">
      <c r="A21" s="288" t="n">
        <v>9</v>
      </c>
      <c r="B21" s="288" t="s">
        <v>976</v>
      </c>
      <c r="C21" s="322" t="s">
        <v>977</v>
      </c>
      <c r="D21" s="288" t="s">
        <v>195</v>
      </c>
      <c r="E21" s="177" t="n">
        <v>55</v>
      </c>
      <c r="F21" s="177" t="n">
        <v>0.97</v>
      </c>
      <c r="G21" s="177" t="n">
        <v>0.13</v>
      </c>
      <c r="H21" s="180" t="n">
        <f aca="false">I21+J21+P21</f>
        <v>188.22410805</v>
      </c>
      <c r="I21" s="177" t="n">
        <f aca="false">E21*F21*$F$5</f>
        <v>100.356685</v>
      </c>
      <c r="J21" s="347" t="n">
        <f aca="false">E21*G21*$F$6</f>
        <v>20.2380035</v>
      </c>
      <c r="K21" s="322" t="s">
        <v>977</v>
      </c>
      <c r="L21" s="176" t="s">
        <v>195</v>
      </c>
      <c r="M21" s="304" t="n">
        <v>1</v>
      </c>
      <c r="N21" s="177" t="n">
        <f aca="false">M21*E21</f>
        <v>55</v>
      </c>
      <c r="O21" s="303" t="n">
        <v>1.073</v>
      </c>
      <c r="P21" s="177" t="n">
        <f aca="false">N21*O21*1.14597</f>
        <v>67.62941955</v>
      </c>
      <c r="Q21" s="180" t="n">
        <f aca="false">H21/E21</f>
        <v>3.42225651</v>
      </c>
    </row>
    <row r="22" customFormat="false" ht="23.25" hidden="false" customHeight="true" outlineLevel="0" collapsed="false">
      <c r="A22" s="288" t="n">
        <v>10</v>
      </c>
      <c r="B22" s="250" t="s">
        <v>978</v>
      </c>
      <c r="C22" s="719" t="s">
        <v>979</v>
      </c>
      <c r="D22" s="250" t="s">
        <v>195</v>
      </c>
      <c r="E22" s="543" t="n">
        <v>6</v>
      </c>
      <c r="F22" s="250" t="n">
        <v>0.97</v>
      </c>
      <c r="G22" s="180" t="n">
        <v>0.13</v>
      </c>
      <c r="H22" s="180" t="n">
        <f aca="false">I22+J22+P22</f>
        <v>18.25764264</v>
      </c>
      <c r="I22" s="177" t="n">
        <f aca="false">E22*F22*$F$5</f>
        <v>10.948002</v>
      </c>
      <c r="J22" s="347" t="n">
        <f aca="false">E22*G22*$F$6</f>
        <v>2.2077822</v>
      </c>
      <c r="K22" s="322" t="s">
        <v>980</v>
      </c>
      <c r="L22" s="291" t="s">
        <v>195</v>
      </c>
      <c r="M22" s="250" t="n">
        <v>1</v>
      </c>
      <c r="N22" s="177" t="n">
        <f aca="false">M22*E22</f>
        <v>6</v>
      </c>
      <c r="O22" s="255" t="n">
        <v>0.742</v>
      </c>
      <c r="P22" s="177" t="n">
        <f aca="false">N22*O22*1.14597</f>
        <v>5.10185844</v>
      </c>
      <c r="Q22" s="180" t="n">
        <f aca="false">H22/E22</f>
        <v>3.04294044</v>
      </c>
    </row>
    <row r="23" customFormat="false" ht="23.25" hidden="false" customHeight="true" outlineLevel="0" collapsed="false">
      <c r="A23" s="288" t="n">
        <v>11</v>
      </c>
      <c r="B23" s="288" t="s">
        <v>976</v>
      </c>
      <c r="C23" s="322" t="s">
        <v>981</v>
      </c>
      <c r="D23" s="288" t="s">
        <v>195</v>
      </c>
      <c r="E23" s="177" t="n">
        <v>4</v>
      </c>
      <c r="F23" s="177" t="n">
        <v>0.97</v>
      </c>
      <c r="G23" s="177" t="n">
        <v>0.13</v>
      </c>
      <c r="H23" s="180" t="n">
        <f aca="false">I23+J23+P23</f>
        <v>20.2302228</v>
      </c>
      <c r="I23" s="177" t="n">
        <f aca="false">E23*F23*$F$5</f>
        <v>7.298668</v>
      </c>
      <c r="J23" s="347" t="n">
        <f aca="false">E23*G23*$F$6</f>
        <v>1.4718548</v>
      </c>
      <c r="K23" s="104" t="s">
        <v>982</v>
      </c>
      <c r="L23" s="176" t="s">
        <v>195</v>
      </c>
      <c r="M23" s="304" t="n">
        <v>1</v>
      </c>
      <c r="N23" s="177" t="n">
        <f aca="false">M23*E23</f>
        <v>4</v>
      </c>
      <c r="O23" s="303" t="n">
        <v>2.5</v>
      </c>
      <c r="P23" s="177" t="n">
        <f aca="false">N23*O23*1.14597</f>
        <v>11.4597</v>
      </c>
      <c r="Q23" s="180" t="n">
        <f aca="false">H23/E23</f>
        <v>5.0575557</v>
      </c>
    </row>
    <row r="24" customFormat="false" ht="23.25" hidden="false" customHeight="true" outlineLevel="0" collapsed="false">
      <c r="A24" s="288" t="n">
        <v>12</v>
      </c>
      <c r="B24" s="288" t="s">
        <v>976</v>
      </c>
      <c r="C24" s="322" t="s">
        <v>983</v>
      </c>
      <c r="D24" s="288" t="s">
        <v>195</v>
      </c>
      <c r="E24" s="177" t="n">
        <v>8</v>
      </c>
      <c r="F24" s="177" t="n">
        <v>0.97</v>
      </c>
      <c r="G24" s="177" t="n">
        <v>0.13</v>
      </c>
      <c r="H24" s="180" t="n">
        <f aca="false">I24+J24+P24</f>
        <v>34.0888524</v>
      </c>
      <c r="I24" s="177" t="n">
        <f aca="false">E24*F24*$F$5</f>
        <v>14.597336</v>
      </c>
      <c r="J24" s="347" t="n">
        <f aca="false">E24*G24*$F$6</f>
        <v>2.9437096</v>
      </c>
      <c r="K24" s="104" t="s">
        <v>984</v>
      </c>
      <c r="L24" s="176" t="s">
        <v>195</v>
      </c>
      <c r="M24" s="304" t="n">
        <v>1</v>
      </c>
      <c r="N24" s="177" t="n">
        <f aca="false">M24*E24</f>
        <v>8</v>
      </c>
      <c r="O24" s="303" t="n">
        <v>1.805</v>
      </c>
      <c r="P24" s="177" t="n">
        <f aca="false">N24*O24*1.14597</f>
        <v>16.5478068</v>
      </c>
      <c r="Q24" s="180" t="n">
        <f aca="false">H24/E24</f>
        <v>4.26110655</v>
      </c>
    </row>
    <row r="25" customFormat="false" ht="25.5" hidden="false" customHeight="true" outlineLevel="0" collapsed="false">
      <c r="A25" s="288" t="n">
        <v>13</v>
      </c>
      <c r="B25" s="288" t="s">
        <v>925</v>
      </c>
      <c r="C25" s="322" t="s">
        <v>926</v>
      </c>
      <c r="D25" s="288" t="s">
        <v>927</v>
      </c>
      <c r="E25" s="177" t="n">
        <v>0.12</v>
      </c>
      <c r="F25" s="177" t="n">
        <v>29.2</v>
      </c>
      <c r="G25" s="177" t="n">
        <v>24.4</v>
      </c>
      <c r="H25" s="293" t="n">
        <f aca="false">I25+J25+P25</f>
        <v>14.87904912</v>
      </c>
      <c r="I25" s="177" t="n">
        <f aca="false">E25*F25*$F$5</f>
        <v>6.5913744</v>
      </c>
      <c r="J25" s="347" t="n">
        <f aca="false">E25*G25*$F$6</f>
        <v>8.28767472</v>
      </c>
      <c r="K25" s="719"/>
      <c r="L25" s="180"/>
      <c r="M25" s="177"/>
      <c r="N25" s="337"/>
      <c r="O25" s="342"/>
      <c r="P25" s="177"/>
      <c r="Q25" s="180" t="n">
        <f aca="false">H25/E25</f>
        <v>123.992076</v>
      </c>
    </row>
    <row r="26" s="718" customFormat="true" ht="21.75" hidden="false" customHeight="true" outlineLevel="0" collapsed="false">
      <c r="A26" s="288" t="n">
        <v>14</v>
      </c>
      <c r="B26" s="385" t="s">
        <v>956</v>
      </c>
      <c r="C26" s="404" t="s">
        <v>985</v>
      </c>
      <c r="D26" s="385" t="s">
        <v>986</v>
      </c>
      <c r="E26" s="199" t="n">
        <v>450</v>
      </c>
      <c r="F26" s="199" t="n">
        <v>0</v>
      </c>
      <c r="G26" s="199" t="n">
        <v>0</v>
      </c>
      <c r="H26" s="117" t="n">
        <f aca="false">I26+J26+P26</f>
        <v>128.921625</v>
      </c>
      <c r="I26" s="177" t="n">
        <f aca="false">E26*F26*$F$5</f>
        <v>0</v>
      </c>
      <c r="J26" s="347" t="n">
        <f aca="false">E26*G26*$F$6</f>
        <v>0</v>
      </c>
      <c r="K26" s="404" t="s">
        <v>987</v>
      </c>
      <c r="L26" s="385" t="s">
        <v>986</v>
      </c>
      <c r="M26" s="393" t="n">
        <v>1</v>
      </c>
      <c r="N26" s="199" t="n">
        <f aca="false">M26*E26</f>
        <v>450</v>
      </c>
      <c r="O26" s="127" t="n">
        <v>0.25</v>
      </c>
      <c r="P26" s="199" t="n">
        <f aca="false">N26*O26*1.14597</f>
        <v>128.921625</v>
      </c>
      <c r="Q26" s="108" t="n">
        <f aca="false">H26/E26</f>
        <v>0.2864925</v>
      </c>
    </row>
    <row r="27" s="720" customFormat="true" ht="23.25" hidden="false" customHeight="true" outlineLevel="0" collapsed="false">
      <c r="A27" s="288" t="n">
        <v>15</v>
      </c>
      <c r="B27" s="250" t="s">
        <v>988</v>
      </c>
      <c r="C27" s="322" t="s">
        <v>989</v>
      </c>
      <c r="D27" s="250" t="s">
        <v>193</v>
      </c>
      <c r="E27" s="177" t="n">
        <f aca="false">76*0.4</f>
        <v>30.4</v>
      </c>
      <c r="F27" s="177" t="n">
        <v>0.41</v>
      </c>
      <c r="G27" s="177" t="n">
        <v>0.05</v>
      </c>
      <c r="H27" s="180" t="n">
        <f aca="false">I27+J27+P27</f>
        <v>65.790912096</v>
      </c>
      <c r="I27" s="177" t="n">
        <f aca="false">E27*F27*$F$5</f>
        <v>23.4460304</v>
      </c>
      <c r="J27" s="347" t="n">
        <f aca="false">E27*G27*$F$6</f>
        <v>4.3023448</v>
      </c>
      <c r="K27" s="322" t="s">
        <v>990</v>
      </c>
      <c r="L27" s="250" t="s">
        <v>193</v>
      </c>
      <c r="M27" s="252" t="n">
        <v>1</v>
      </c>
      <c r="N27" s="177" t="n">
        <f aca="false">M27*E27</f>
        <v>30.4</v>
      </c>
      <c r="O27" s="288" t="n">
        <v>1.092</v>
      </c>
      <c r="P27" s="177" t="n">
        <f aca="false">N27*O27*1.14597</f>
        <v>38.042536896</v>
      </c>
      <c r="Q27" s="180" t="n">
        <f aca="false">H27/E27</f>
        <v>2.16417474</v>
      </c>
    </row>
    <row r="28" customFormat="false" ht="31.5" hidden="false" customHeight="false" outlineLevel="0" collapsed="false">
      <c r="A28" s="288" t="n">
        <v>16</v>
      </c>
      <c r="B28" s="288" t="s">
        <v>956</v>
      </c>
      <c r="C28" s="322" t="s">
        <v>991</v>
      </c>
      <c r="D28" s="288" t="s">
        <v>195</v>
      </c>
      <c r="E28" s="177" t="n">
        <v>59</v>
      </c>
      <c r="F28" s="177" t="n">
        <v>0</v>
      </c>
      <c r="G28" s="177" t="n">
        <v>0</v>
      </c>
      <c r="H28" s="180" t="n">
        <f aca="false">I28+J28+P28</f>
        <v>75.0495753</v>
      </c>
      <c r="I28" s="177" t="n">
        <f aca="false">E28*F28*$F$5</f>
        <v>0</v>
      </c>
      <c r="J28" s="347" t="n">
        <f aca="false">E28*G28*$F$6</f>
        <v>0</v>
      </c>
      <c r="K28" s="104" t="s">
        <v>991</v>
      </c>
      <c r="L28" s="176" t="s">
        <v>195</v>
      </c>
      <c r="M28" s="304" t="n">
        <v>1</v>
      </c>
      <c r="N28" s="177" t="n">
        <f aca="false">M28*E28</f>
        <v>59</v>
      </c>
      <c r="O28" s="303" t="n">
        <v>1.11</v>
      </c>
      <c r="P28" s="177" t="n">
        <f aca="false">N28*O28*1.14597</f>
        <v>75.0495753</v>
      </c>
      <c r="Q28" s="180" t="n">
        <f aca="false">H28/E28</f>
        <v>1.2720267</v>
      </c>
    </row>
    <row r="29" customFormat="false" ht="31.5" hidden="false" customHeight="false" outlineLevel="0" collapsed="false">
      <c r="A29" s="288" t="n">
        <v>17</v>
      </c>
      <c r="B29" s="288" t="s">
        <v>956</v>
      </c>
      <c r="C29" s="322" t="s">
        <v>992</v>
      </c>
      <c r="D29" s="288" t="s">
        <v>195</v>
      </c>
      <c r="E29" s="177" t="n">
        <v>450</v>
      </c>
      <c r="F29" s="177" t="n">
        <v>0</v>
      </c>
      <c r="G29" s="177" t="n">
        <v>0</v>
      </c>
      <c r="H29" s="180" t="n">
        <f aca="false">I29+J29+P29</f>
        <v>412.5492</v>
      </c>
      <c r="I29" s="177" t="n">
        <f aca="false">E29*F29*$F$5</f>
        <v>0</v>
      </c>
      <c r="J29" s="347" t="n">
        <f aca="false">E29*G29*$F$6</f>
        <v>0</v>
      </c>
      <c r="K29" s="322" t="s">
        <v>993</v>
      </c>
      <c r="L29" s="180" t="s">
        <v>195</v>
      </c>
      <c r="M29" s="304" t="n">
        <v>1</v>
      </c>
      <c r="N29" s="177" t="n">
        <f aca="false">M29*E29</f>
        <v>450</v>
      </c>
      <c r="O29" s="303" t="n">
        <v>0.8</v>
      </c>
      <c r="P29" s="177" t="n">
        <f aca="false">N29*O29*1.14597</f>
        <v>412.5492</v>
      </c>
      <c r="Q29" s="180" t="n">
        <f aca="false">H29/E29</f>
        <v>0.916776</v>
      </c>
    </row>
    <row r="30" s="47" customFormat="true" ht="33" hidden="false" customHeight="true" outlineLevel="0" collapsed="false">
      <c r="A30" s="288" t="n">
        <v>18</v>
      </c>
      <c r="B30" s="177" t="s">
        <v>994</v>
      </c>
      <c r="C30" s="678" t="s">
        <v>995</v>
      </c>
      <c r="D30" s="177" t="s">
        <v>195</v>
      </c>
      <c r="E30" s="177" t="n">
        <v>2</v>
      </c>
      <c r="F30" s="177" t="n">
        <v>7.89</v>
      </c>
      <c r="G30" s="177" t="n">
        <v>0.39</v>
      </c>
      <c r="H30" s="177" t="n">
        <f aca="false">I30+J30+P30</f>
        <v>120.1902202</v>
      </c>
      <c r="I30" s="177" t="n">
        <f aca="false">E30*F30*$F$5</f>
        <v>29.683758</v>
      </c>
      <c r="J30" s="347" t="n">
        <f aca="false">E30*G30*$F$6</f>
        <v>2.2077822</v>
      </c>
      <c r="K30" s="678" t="s">
        <v>996</v>
      </c>
      <c r="L30" s="177" t="s">
        <v>193</v>
      </c>
      <c r="M30" s="177" t="n">
        <v>1</v>
      </c>
      <c r="N30" s="177" t="n">
        <f aca="false">E30*M30</f>
        <v>2</v>
      </c>
      <c r="O30" s="465" t="n">
        <v>37.825</v>
      </c>
      <c r="P30" s="177" t="n">
        <f aca="false">N30*O30*1.1672</f>
        <v>88.29868</v>
      </c>
      <c r="Q30" s="177" t="n">
        <f aca="false">H30/E30</f>
        <v>60.0951101</v>
      </c>
    </row>
    <row r="31" customFormat="false" ht="26.25" hidden="false" customHeight="true" outlineLevel="0" collapsed="false">
      <c r="A31" s="288"/>
      <c r="B31" s="103"/>
      <c r="C31" s="716" t="s">
        <v>997</v>
      </c>
      <c r="D31" s="288"/>
      <c r="E31" s="715"/>
      <c r="F31" s="303"/>
      <c r="G31" s="288"/>
      <c r="H31" s="715"/>
      <c r="I31" s="288"/>
      <c r="J31" s="105"/>
      <c r="K31" s="288"/>
      <c r="L31" s="715"/>
      <c r="M31" s="288"/>
      <c r="N31" s="288"/>
      <c r="O31" s="715"/>
      <c r="P31" s="288"/>
      <c r="Q31" s="288"/>
    </row>
    <row r="32" customFormat="false" ht="31.5" hidden="false" customHeight="false" outlineLevel="0" collapsed="false">
      <c r="A32" s="288" t="n">
        <v>1</v>
      </c>
      <c r="B32" s="103" t="s">
        <v>953</v>
      </c>
      <c r="C32" s="322" t="s">
        <v>954</v>
      </c>
      <c r="D32" s="288" t="s">
        <v>955</v>
      </c>
      <c r="E32" s="177" t="n">
        <f aca="false">+E33/M32</f>
        <v>61.1764705882353</v>
      </c>
      <c r="F32" s="177" t="n">
        <v>0.26</v>
      </c>
      <c r="G32" s="177" t="n">
        <v>0.03</v>
      </c>
      <c r="H32" s="337" t="n">
        <f aca="false">I32+J32+P32</f>
        <v>35.1153369411765</v>
      </c>
      <c r="I32" s="177" t="n">
        <f aca="false">E32*F32*$F$5</f>
        <v>29.9205552941177</v>
      </c>
      <c r="J32" s="347" t="n">
        <f aca="false">E32*G32*$F$6</f>
        <v>5.19478164705882</v>
      </c>
      <c r="K32" s="322"/>
      <c r="L32" s="177"/>
      <c r="M32" s="717" t="n">
        <v>3.4</v>
      </c>
      <c r="N32" s="177"/>
      <c r="O32" s="342"/>
      <c r="P32" s="177" t="n">
        <f aca="false">N32*O32*1.14597</f>
        <v>0</v>
      </c>
      <c r="Q32" s="177" t="n">
        <f aca="false">H32/E32</f>
        <v>0.5740007</v>
      </c>
    </row>
    <row r="33" s="718" customFormat="true" ht="31.5" hidden="false" customHeight="false" outlineLevel="0" collapsed="false">
      <c r="A33" s="288" t="n">
        <v>2</v>
      </c>
      <c r="B33" s="385" t="s">
        <v>956</v>
      </c>
      <c r="C33" s="404" t="s">
        <v>957</v>
      </c>
      <c r="D33" s="385" t="s">
        <v>195</v>
      </c>
      <c r="E33" s="199" t="n">
        <v>208</v>
      </c>
      <c r="F33" s="199" t="n">
        <v>0</v>
      </c>
      <c r="G33" s="199" t="n">
        <v>0</v>
      </c>
      <c r="H33" s="117" t="n">
        <f aca="false">I33+J33+P33</f>
        <v>601.14835872</v>
      </c>
      <c r="I33" s="177" t="n">
        <f aca="false">E33*F33*$F$5</f>
        <v>0</v>
      </c>
      <c r="J33" s="347" t="n">
        <f aca="false">E33*G33*$F$6</f>
        <v>0</v>
      </c>
      <c r="K33" s="404" t="s">
        <v>958</v>
      </c>
      <c r="L33" s="385" t="s">
        <v>195</v>
      </c>
      <c r="M33" s="393" t="n">
        <v>1</v>
      </c>
      <c r="N33" s="199" t="n">
        <f aca="false">M33*E33</f>
        <v>208</v>
      </c>
      <c r="O33" s="127" t="n">
        <v>2.522</v>
      </c>
      <c r="P33" s="199" t="n">
        <f aca="false">N33*O33*1.14597</f>
        <v>601.14835872</v>
      </c>
      <c r="Q33" s="108" t="n">
        <f aca="false">H33/E33</f>
        <v>2.89013634</v>
      </c>
    </row>
    <row r="34" customFormat="false" ht="31.5" hidden="false" customHeight="false" outlineLevel="0" collapsed="false">
      <c r="A34" s="288" t="n">
        <v>3</v>
      </c>
      <c r="B34" s="103" t="s">
        <v>953</v>
      </c>
      <c r="C34" s="322" t="s">
        <v>998</v>
      </c>
      <c r="D34" s="288" t="s">
        <v>955</v>
      </c>
      <c r="E34" s="177" t="n">
        <f aca="false">+E35/M34</f>
        <v>76.2541806020067</v>
      </c>
      <c r="F34" s="177" t="n">
        <v>0.26</v>
      </c>
      <c r="G34" s="177" t="n">
        <v>0.03</v>
      </c>
      <c r="H34" s="337" t="n">
        <f aca="false">I34+J34+P34</f>
        <v>43.7699530434783</v>
      </c>
      <c r="I34" s="177" t="n">
        <f aca="false">E34*F34*$F$5</f>
        <v>37.294852173913</v>
      </c>
      <c r="J34" s="347" t="n">
        <f aca="false">E34*G34*$F$6</f>
        <v>6.47510086956522</v>
      </c>
      <c r="K34" s="322"/>
      <c r="L34" s="177"/>
      <c r="M34" s="717" t="n">
        <v>2.99</v>
      </c>
      <c r="N34" s="177"/>
      <c r="O34" s="342"/>
      <c r="P34" s="177" t="n">
        <f aca="false">N34*O34*1.14597</f>
        <v>0</v>
      </c>
      <c r="Q34" s="177" t="n">
        <f aca="false">H34/E34</f>
        <v>0.5740007</v>
      </c>
    </row>
    <row r="35" s="718" customFormat="true" ht="31.5" hidden="false" customHeight="false" outlineLevel="0" collapsed="false">
      <c r="A35" s="288" t="n">
        <v>4</v>
      </c>
      <c r="B35" s="385" t="s">
        <v>956</v>
      </c>
      <c r="C35" s="404" t="s">
        <v>957</v>
      </c>
      <c r="D35" s="385" t="s">
        <v>195</v>
      </c>
      <c r="E35" s="199" t="n">
        <v>228</v>
      </c>
      <c r="F35" s="199" t="n">
        <v>0</v>
      </c>
      <c r="G35" s="199" t="n">
        <v>0</v>
      </c>
      <c r="H35" s="117" t="n">
        <f aca="false">I35+J35+P35</f>
        <v>658.95108552</v>
      </c>
      <c r="I35" s="177" t="n">
        <f aca="false">E35*F35*$F$5</f>
        <v>0</v>
      </c>
      <c r="J35" s="347" t="n">
        <f aca="false">E35*G35*$F$6</f>
        <v>0</v>
      </c>
      <c r="K35" s="404" t="s">
        <v>958</v>
      </c>
      <c r="L35" s="385" t="s">
        <v>195</v>
      </c>
      <c r="M35" s="393" t="n">
        <v>1</v>
      </c>
      <c r="N35" s="199" t="n">
        <f aca="false">M35*E35</f>
        <v>228</v>
      </c>
      <c r="O35" s="127" t="n">
        <v>2.522</v>
      </c>
      <c r="P35" s="199" t="n">
        <f aca="false">N35*O35*1.14597</f>
        <v>658.95108552</v>
      </c>
      <c r="Q35" s="108" t="n">
        <f aca="false">H35/E35</f>
        <v>2.89013634</v>
      </c>
    </row>
    <row r="36" customFormat="false" ht="31.5" hidden="false" customHeight="false" outlineLevel="0" collapsed="false">
      <c r="A36" s="288" t="n">
        <v>5</v>
      </c>
      <c r="B36" s="288" t="s">
        <v>959</v>
      </c>
      <c r="C36" s="104" t="s">
        <v>960</v>
      </c>
      <c r="D36" s="288" t="s">
        <v>195</v>
      </c>
      <c r="E36" s="177" t="n">
        <v>2</v>
      </c>
      <c r="F36" s="177" t="n">
        <v>8.14</v>
      </c>
      <c r="G36" s="177" t="n">
        <v>1.3</v>
      </c>
      <c r="H36" s="293" t="n">
        <f aca="false">I36+J36+P36</f>
        <v>771.8802324</v>
      </c>
      <c r="I36" s="177" t="n">
        <f aca="false">E36*F36*$F$5</f>
        <v>30.624308</v>
      </c>
      <c r="J36" s="347" t="n">
        <f aca="false">E36*G36*$F$6</f>
        <v>7.359274</v>
      </c>
      <c r="K36" s="104" t="s">
        <v>961</v>
      </c>
      <c r="L36" s="180" t="s">
        <v>195</v>
      </c>
      <c r="M36" s="177" t="n">
        <v>1</v>
      </c>
      <c r="N36" s="337" t="n">
        <f aca="false">E36*M36</f>
        <v>2</v>
      </c>
      <c r="O36" s="342" t="n">
        <f aca="false">321.218+15</f>
        <v>336.218</v>
      </c>
      <c r="P36" s="177" t="n">
        <f aca="false">N36*O36*1.0914</f>
        <v>733.8966504</v>
      </c>
      <c r="Q36" s="180" t="n">
        <f aca="false">H36/E36</f>
        <v>385.9401162</v>
      </c>
    </row>
    <row r="37" customFormat="false" ht="42" hidden="false" customHeight="false" outlineLevel="0" collapsed="false">
      <c r="A37" s="288" t="n">
        <v>6</v>
      </c>
      <c r="B37" s="288" t="s">
        <v>962</v>
      </c>
      <c r="C37" s="322" t="s">
        <v>963</v>
      </c>
      <c r="D37" s="288" t="s">
        <v>527</v>
      </c>
      <c r="E37" s="177" t="n">
        <v>120</v>
      </c>
      <c r="F37" s="177" t="n">
        <v>0.96</v>
      </c>
      <c r="G37" s="177" t="n">
        <v>0.02</v>
      </c>
      <c r="H37" s="180" t="n">
        <f aca="false">I37+J37+P37</f>
        <v>297.9728530104</v>
      </c>
      <c r="I37" s="177" t="n">
        <f aca="false">E37*F37*$F$5</f>
        <v>216.70272</v>
      </c>
      <c r="J37" s="177" t="n">
        <f aca="false">E37*G37*$F$6</f>
        <v>6.793176</v>
      </c>
      <c r="K37" s="104" t="s">
        <v>964</v>
      </c>
      <c r="L37" s="288" t="s">
        <v>193</v>
      </c>
      <c r="M37" s="465" t="n">
        <v>0.937</v>
      </c>
      <c r="N37" s="177" t="n">
        <f aca="false">M37*E37</f>
        <v>112.44</v>
      </c>
      <c r="O37" s="288" t="n">
        <v>0.578</v>
      </c>
      <c r="P37" s="177" t="n">
        <f aca="false">N37*O37*1.14597</f>
        <v>74.4769570104</v>
      </c>
      <c r="Q37" s="180" t="n">
        <f aca="false">H37/E37</f>
        <v>2.48310710842</v>
      </c>
    </row>
    <row r="38" customFormat="false" ht="42" hidden="false" customHeight="false" outlineLevel="0" collapsed="false">
      <c r="A38" s="288" t="n">
        <v>7</v>
      </c>
      <c r="B38" s="288" t="s">
        <v>965</v>
      </c>
      <c r="C38" s="322" t="s">
        <v>966</v>
      </c>
      <c r="D38" s="288" t="s">
        <v>527</v>
      </c>
      <c r="E38" s="177" t="n">
        <v>50</v>
      </c>
      <c r="F38" s="177" t="n">
        <v>0.72</v>
      </c>
      <c r="G38" s="177" t="n">
        <v>0.02</v>
      </c>
      <c r="H38" s="180" t="n">
        <f aca="false">I38+J38+P38</f>
        <v>94.065738191</v>
      </c>
      <c r="I38" s="177" t="n">
        <f aca="false">E38*F38*$F$5</f>
        <v>67.7196</v>
      </c>
      <c r="J38" s="177" t="n">
        <f aca="false">E38*G38*$F$6</f>
        <v>2.83049</v>
      </c>
      <c r="K38" s="104" t="s">
        <v>967</v>
      </c>
      <c r="L38" s="288" t="s">
        <v>193</v>
      </c>
      <c r="M38" s="465" t="n">
        <v>0.937</v>
      </c>
      <c r="N38" s="177" t="n">
        <f aca="false">M38*E38</f>
        <v>46.85</v>
      </c>
      <c r="O38" s="288" t="n">
        <v>0.438</v>
      </c>
      <c r="P38" s="177" t="n">
        <f aca="false">N38*O38*1.14597</f>
        <v>23.515648191</v>
      </c>
      <c r="Q38" s="180" t="n">
        <f aca="false">H38/E38</f>
        <v>1.88131476382</v>
      </c>
    </row>
    <row r="39" customFormat="false" ht="42" hidden="false" customHeight="false" outlineLevel="0" collapsed="false">
      <c r="A39" s="288" t="n">
        <v>8</v>
      </c>
      <c r="B39" s="288" t="s">
        <v>968</v>
      </c>
      <c r="C39" s="404" t="s">
        <v>969</v>
      </c>
      <c r="D39" s="385" t="s">
        <v>527</v>
      </c>
      <c r="E39" s="199" t="n">
        <v>140</v>
      </c>
      <c r="F39" s="199" t="n">
        <v>0.88</v>
      </c>
      <c r="G39" s="199" t="n">
        <v>0.03</v>
      </c>
      <c r="H39" s="293" t="n">
        <f aca="false">I39+J39+P39</f>
        <v>282.766660904</v>
      </c>
      <c r="I39" s="177" t="n">
        <f aca="false">E39*F39*$F$5</f>
        <v>231.75152</v>
      </c>
      <c r="J39" s="347" t="n">
        <f aca="false">E39*G39*$F$6</f>
        <v>11.888058</v>
      </c>
      <c r="K39" s="132" t="s">
        <v>970</v>
      </c>
      <c r="L39" s="385" t="s">
        <v>193</v>
      </c>
      <c r="M39" s="465" t="n">
        <v>0.938</v>
      </c>
      <c r="N39" s="199" t="n">
        <f aca="false">M39*E39</f>
        <v>131.32</v>
      </c>
      <c r="O39" s="303" t="n">
        <v>0.26</v>
      </c>
      <c r="P39" s="177" t="n">
        <f aca="false">N39*O39*1.14597</f>
        <v>39.127082904</v>
      </c>
      <c r="Q39" s="180" t="n">
        <f aca="false">H39/E39</f>
        <v>2.0197618636</v>
      </c>
    </row>
    <row r="40" customFormat="false" ht="42" hidden="false" customHeight="false" outlineLevel="0" collapsed="false">
      <c r="A40" s="288" t="n">
        <v>9</v>
      </c>
      <c r="B40" s="288" t="s">
        <v>971</v>
      </c>
      <c r="C40" s="404" t="s">
        <v>972</v>
      </c>
      <c r="D40" s="385" t="s">
        <v>527</v>
      </c>
      <c r="E40" s="199" t="n">
        <v>170</v>
      </c>
      <c r="F40" s="199" t="n">
        <v>1.11</v>
      </c>
      <c r="G40" s="199" t="n">
        <v>0.04</v>
      </c>
      <c r="H40" s="293" t="n">
        <f aca="false">I40+J40+P40</f>
        <v>397.738697473</v>
      </c>
      <c r="I40" s="177" t="n">
        <f aca="false">E40*F40*$F$5</f>
        <v>354.96357</v>
      </c>
      <c r="J40" s="347" t="n">
        <f aca="false">E40*G40*$F$6</f>
        <v>19.247332</v>
      </c>
      <c r="K40" s="132" t="s">
        <v>973</v>
      </c>
      <c r="L40" s="385" t="s">
        <v>193</v>
      </c>
      <c r="M40" s="465" t="n">
        <v>0.929</v>
      </c>
      <c r="N40" s="199" t="n">
        <f aca="false">M40*E40</f>
        <v>157.93</v>
      </c>
      <c r="O40" s="303" t="n">
        <v>0.13</v>
      </c>
      <c r="P40" s="177" t="n">
        <f aca="false">N40*O40*1.14597</f>
        <v>23.527795473</v>
      </c>
      <c r="Q40" s="180" t="n">
        <f aca="false">H40/E40</f>
        <v>2.3396393969</v>
      </c>
    </row>
    <row r="41" customFormat="false" ht="21" hidden="false" customHeight="false" outlineLevel="0" collapsed="false">
      <c r="A41" s="288" t="n">
        <v>10</v>
      </c>
      <c r="B41" s="248" t="s">
        <v>974</v>
      </c>
      <c r="C41" s="322" t="s">
        <v>975</v>
      </c>
      <c r="D41" s="288" t="s">
        <v>195</v>
      </c>
      <c r="E41" s="180" t="n">
        <v>40</v>
      </c>
      <c r="F41" s="180" t="n">
        <v>0.97</v>
      </c>
      <c r="G41" s="180" t="n">
        <v>0.13</v>
      </c>
      <c r="H41" s="180" t="n">
        <f aca="false">I41+J41+P41</f>
        <v>144.9120504</v>
      </c>
      <c r="I41" s="177" t="n">
        <f aca="false">E41*F41*$F$5</f>
        <v>72.98668</v>
      </c>
      <c r="J41" s="347" t="n">
        <f aca="false">E41*G41*$F$6</f>
        <v>14.718548</v>
      </c>
      <c r="K41" s="678" t="s">
        <v>999</v>
      </c>
      <c r="L41" s="180" t="s">
        <v>195</v>
      </c>
      <c r="M41" s="177" t="n">
        <v>1</v>
      </c>
      <c r="N41" s="177" t="n">
        <f aca="false">E41*M41</f>
        <v>40</v>
      </c>
      <c r="O41" s="465" t="n">
        <v>1.248</v>
      </c>
      <c r="P41" s="177" t="n">
        <f aca="false">N41*O41*1.14597</f>
        <v>57.2068224</v>
      </c>
      <c r="Q41" s="180" t="n">
        <f aca="false">H41/E41</f>
        <v>3.62280126</v>
      </c>
    </row>
    <row r="42" customFormat="false" ht="21" hidden="false" customHeight="false" outlineLevel="0" collapsed="false">
      <c r="A42" s="288" t="n">
        <v>11</v>
      </c>
      <c r="B42" s="288" t="s">
        <v>976</v>
      </c>
      <c r="C42" s="322" t="s">
        <v>977</v>
      </c>
      <c r="D42" s="288" t="s">
        <v>195</v>
      </c>
      <c r="E42" s="177" t="n">
        <v>40</v>
      </c>
      <c r="F42" s="177" t="n">
        <v>0.97</v>
      </c>
      <c r="G42" s="177" t="n">
        <v>0.13</v>
      </c>
      <c r="H42" s="180" t="n">
        <f aca="false">I42+J42+P42</f>
        <v>136.8902604</v>
      </c>
      <c r="I42" s="177" t="n">
        <f aca="false">E42*F42*$F$5</f>
        <v>72.98668</v>
      </c>
      <c r="J42" s="347" t="n">
        <f aca="false">E42*G42*$F$6</f>
        <v>14.718548</v>
      </c>
      <c r="K42" s="104" t="s">
        <v>1000</v>
      </c>
      <c r="L42" s="176" t="s">
        <v>195</v>
      </c>
      <c r="M42" s="304" t="n">
        <v>1</v>
      </c>
      <c r="N42" s="177" t="n">
        <f aca="false">M42*E42</f>
        <v>40</v>
      </c>
      <c r="O42" s="303" t="n">
        <v>1.073</v>
      </c>
      <c r="P42" s="177" t="n">
        <f aca="false">N42*O42*1.14597</f>
        <v>49.1850324</v>
      </c>
      <c r="Q42" s="180" t="n">
        <f aca="false">H42/E42</f>
        <v>3.42225651</v>
      </c>
    </row>
    <row r="43" customFormat="false" ht="21" hidden="false" customHeight="false" outlineLevel="0" collapsed="false">
      <c r="A43" s="288" t="n">
        <v>12</v>
      </c>
      <c r="B43" s="250" t="s">
        <v>978</v>
      </c>
      <c r="C43" s="719" t="s">
        <v>979</v>
      </c>
      <c r="D43" s="250" t="s">
        <v>195</v>
      </c>
      <c r="E43" s="543" t="n">
        <v>4</v>
      </c>
      <c r="F43" s="250" t="n">
        <v>0.97</v>
      </c>
      <c r="G43" s="180" t="n">
        <v>0.13</v>
      </c>
      <c r="H43" s="180" t="n">
        <f aca="false">I43+J43+P43</f>
        <v>14.34452088</v>
      </c>
      <c r="I43" s="177" t="n">
        <f aca="false">E43*F43*$F$5</f>
        <v>7.298668</v>
      </c>
      <c r="J43" s="347" t="n">
        <f aca="false">E43*G43*$F$6</f>
        <v>1.4718548</v>
      </c>
      <c r="K43" s="322" t="s">
        <v>980</v>
      </c>
      <c r="L43" s="291" t="s">
        <v>195</v>
      </c>
      <c r="M43" s="250" t="n">
        <v>1</v>
      </c>
      <c r="N43" s="177" t="n">
        <f aca="false">M43*E43</f>
        <v>4</v>
      </c>
      <c r="O43" s="180" t="n">
        <v>1.216</v>
      </c>
      <c r="P43" s="177" t="n">
        <f aca="false">N43*O43*1.14597</f>
        <v>5.57399808</v>
      </c>
      <c r="Q43" s="180" t="n">
        <f aca="false">H43/E43</f>
        <v>3.58613022</v>
      </c>
    </row>
    <row r="44" customFormat="false" ht="12" hidden="false" customHeight="false" outlineLevel="0" collapsed="false">
      <c r="A44" s="288" t="n">
        <v>13</v>
      </c>
      <c r="B44" s="288" t="s">
        <v>976</v>
      </c>
      <c r="C44" s="322" t="s">
        <v>981</v>
      </c>
      <c r="D44" s="288" t="s">
        <v>195</v>
      </c>
      <c r="E44" s="177" t="n">
        <v>4</v>
      </c>
      <c r="F44" s="177" t="n">
        <v>0.97</v>
      </c>
      <c r="G44" s="177" t="n">
        <v>0.13</v>
      </c>
      <c r="H44" s="180" t="n">
        <f aca="false">I44+J44+P44</f>
        <v>21.34868952</v>
      </c>
      <c r="I44" s="177" t="n">
        <f aca="false">E44*F44*$F$5</f>
        <v>7.298668</v>
      </c>
      <c r="J44" s="347" t="n">
        <f aca="false">E44*G44*$F$6</f>
        <v>1.4718548</v>
      </c>
      <c r="K44" s="104" t="s">
        <v>982</v>
      </c>
      <c r="L44" s="176" t="s">
        <v>195</v>
      </c>
      <c r="M44" s="304" t="n">
        <v>1</v>
      </c>
      <c r="N44" s="177" t="n">
        <f aca="false">M44*E44</f>
        <v>4</v>
      </c>
      <c r="O44" s="303" t="n">
        <v>2.744</v>
      </c>
      <c r="P44" s="177" t="n">
        <f aca="false">N44*O44*1.14597</f>
        <v>12.57816672</v>
      </c>
      <c r="Q44" s="180" t="n">
        <f aca="false">H44/E44</f>
        <v>5.33717238</v>
      </c>
    </row>
    <row r="45" customFormat="false" ht="12" hidden="false" customHeight="false" outlineLevel="0" collapsed="false">
      <c r="A45" s="288" t="n">
        <v>14</v>
      </c>
      <c r="B45" s="288" t="s">
        <v>976</v>
      </c>
      <c r="C45" s="322" t="s">
        <v>983</v>
      </c>
      <c r="D45" s="288" t="s">
        <v>195</v>
      </c>
      <c r="E45" s="177" t="n">
        <v>4</v>
      </c>
      <c r="F45" s="177" t="n">
        <v>0.97</v>
      </c>
      <c r="G45" s="177" t="n">
        <v>0.13</v>
      </c>
      <c r="H45" s="180" t="n">
        <f aca="false">I45+J45+P45</f>
        <v>17.0444262</v>
      </c>
      <c r="I45" s="177" t="n">
        <f aca="false">E45*F45*$F$5</f>
        <v>7.298668</v>
      </c>
      <c r="J45" s="347" t="n">
        <f aca="false">E45*G45*$F$6</f>
        <v>1.4718548</v>
      </c>
      <c r="K45" s="104" t="s">
        <v>984</v>
      </c>
      <c r="L45" s="176" t="s">
        <v>195</v>
      </c>
      <c r="M45" s="304" t="n">
        <v>1</v>
      </c>
      <c r="N45" s="177" t="n">
        <f aca="false">M45*E45</f>
        <v>4</v>
      </c>
      <c r="O45" s="303" t="n">
        <v>1.805</v>
      </c>
      <c r="P45" s="177" t="n">
        <f aca="false">N45*O45*1.14597</f>
        <v>8.2739034</v>
      </c>
      <c r="Q45" s="180" t="n">
        <f aca="false">H45/E45</f>
        <v>4.26110655</v>
      </c>
    </row>
    <row r="46" customFormat="false" ht="21" hidden="false" customHeight="false" outlineLevel="0" collapsed="false">
      <c r="A46" s="288" t="n">
        <v>15</v>
      </c>
      <c r="B46" s="288" t="s">
        <v>925</v>
      </c>
      <c r="C46" s="322" t="s">
        <v>926</v>
      </c>
      <c r="D46" s="288" t="s">
        <v>927</v>
      </c>
      <c r="E46" s="177" t="n">
        <v>0.04</v>
      </c>
      <c r="F46" s="177" t="n">
        <v>29.2</v>
      </c>
      <c r="G46" s="177" t="n">
        <v>24.4</v>
      </c>
      <c r="H46" s="293" t="n">
        <f aca="false">I46+J46+P46</f>
        <v>4.95968304</v>
      </c>
      <c r="I46" s="177" t="n">
        <f aca="false">E46*F46*$F$5</f>
        <v>2.1971248</v>
      </c>
      <c r="J46" s="347" t="n">
        <f aca="false">E46*G46*$F$6</f>
        <v>2.76255824</v>
      </c>
      <c r="K46" s="719"/>
      <c r="L46" s="180"/>
      <c r="M46" s="177"/>
      <c r="N46" s="337"/>
      <c r="O46" s="342"/>
      <c r="P46" s="177"/>
      <c r="Q46" s="180" t="n">
        <f aca="false">H46/E46</f>
        <v>123.992076</v>
      </c>
    </row>
    <row r="47" s="718" customFormat="true" ht="21" hidden="false" customHeight="false" outlineLevel="0" collapsed="false">
      <c r="A47" s="288" t="n">
        <v>16</v>
      </c>
      <c r="B47" s="385" t="s">
        <v>956</v>
      </c>
      <c r="C47" s="404" t="s">
        <v>985</v>
      </c>
      <c r="D47" s="385" t="s">
        <v>986</v>
      </c>
      <c r="E47" s="199" t="n">
        <v>380</v>
      </c>
      <c r="F47" s="199" t="n">
        <v>0</v>
      </c>
      <c r="G47" s="199" t="n">
        <v>0</v>
      </c>
      <c r="H47" s="117" t="n">
        <f aca="false">I47+J47+P47</f>
        <v>108.86715</v>
      </c>
      <c r="I47" s="177" t="n">
        <f aca="false">E47*F47*$F$5</f>
        <v>0</v>
      </c>
      <c r="J47" s="347" t="n">
        <f aca="false">E47*G47*$F$6</f>
        <v>0</v>
      </c>
      <c r="K47" s="404" t="s">
        <v>987</v>
      </c>
      <c r="L47" s="385" t="s">
        <v>986</v>
      </c>
      <c r="M47" s="393" t="n">
        <v>1</v>
      </c>
      <c r="N47" s="199" t="n">
        <f aca="false">M47*E47</f>
        <v>380</v>
      </c>
      <c r="O47" s="127" t="n">
        <v>0.25</v>
      </c>
      <c r="P47" s="199" t="n">
        <f aca="false">N47*O47*1.14597</f>
        <v>108.86715</v>
      </c>
      <c r="Q47" s="108" t="n">
        <f aca="false">H47/E47</f>
        <v>0.2864925</v>
      </c>
    </row>
    <row r="48" s="720" customFormat="true" ht="21" hidden="false" customHeight="false" outlineLevel="0" collapsed="false">
      <c r="A48" s="288" t="n">
        <v>17</v>
      </c>
      <c r="B48" s="250" t="s">
        <v>1001</v>
      </c>
      <c r="C48" s="322" t="s">
        <v>989</v>
      </c>
      <c r="D48" s="250" t="s">
        <v>193</v>
      </c>
      <c r="E48" s="177" t="n">
        <f aca="false">26*0.4</f>
        <v>10.4</v>
      </c>
      <c r="F48" s="177" t="n">
        <v>0.21</v>
      </c>
      <c r="G48" s="177" t="n">
        <v>0.01</v>
      </c>
      <c r="H48" s="180" t="n">
        <f aca="false">I48+J48+P48</f>
        <v>17.417245456</v>
      </c>
      <c r="I48" s="177" t="n">
        <f aca="false">E48*F48*$F$5</f>
        <v>4.1083224</v>
      </c>
      <c r="J48" s="347" t="n">
        <f aca="false">E48*G48*$F$6</f>
        <v>0.29437096</v>
      </c>
      <c r="K48" s="322" t="s">
        <v>990</v>
      </c>
      <c r="L48" s="250" t="s">
        <v>193</v>
      </c>
      <c r="M48" s="252" t="n">
        <v>1</v>
      </c>
      <c r="N48" s="177" t="n">
        <f aca="false">M48*E48</f>
        <v>10.4</v>
      </c>
      <c r="O48" s="288" t="n">
        <v>1.092</v>
      </c>
      <c r="P48" s="177" t="n">
        <f aca="false">N48*O48*1.14597</f>
        <v>13.014552096</v>
      </c>
      <c r="Q48" s="180" t="n">
        <f aca="false">H48/E48</f>
        <v>1.67473514</v>
      </c>
    </row>
    <row r="49" customFormat="false" ht="31.5" hidden="false" customHeight="false" outlineLevel="0" collapsed="false">
      <c r="A49" s="288" t="n">
        <v>18</v>
      </c>
      <c r="B49" s="288" t="s">
        <v>956</v>
      </c>
      <c r="C49" s="322" t="s">
        <v>991</v>
      </c>
      <c r="D49" s="288" t="s">
        <v>195</v>
      </c>
      <c r="E49" s="177" t="n">
        <v>40</v>
      </c>
      <c r="F49" s="177" t="n">
        <v>0</v>
      </c>
      <c r="G49" s="177" t="n">
        <v>0</v>
      </c>
      <c r="H49" s="180" t="n">
        <f aca="false">I49+J49+P49</f>
        <v>50.881068</v>
      </c>
      <c r="I49" s="177" t="n">
        <f aca="false">E49*F49*$F$5</f>
        <v>0</v>
      </c>
      <c r="J49" s="347" t="n">
        <f aca="false">E49*G49*$F$6</f>
        <v>0</v>
      </c>
      <c r="K49" s="104" t="s">
        <v>991</v>
      </c>
      <c r="L49" s="176" t="s">
        <v>195</v>
      </c>
      <c r="M49" s="304" t="n">
        <v>1</v>
      </c>
      <c r="N49" s="177" t="n">
        <f aca="false">M49*E49</f>
        <v>40</v>
      </c>
      <c r="O49" s="303" t="n">
        <v>1.11</v>
      </c>
      <c r="P49" s="177" t="n">
        <f aca="false">N49*O49*1.14597</f>
        <v>50.881068</v>
      </c>
      <c r="Q49" s="180" t="n">
        <f aca="false">H49/E49</f>
        <v>1.2720267</v>
      </c>
    </row>
    <row r="50" customFormat="false" ht="31.5" hidden="false" customHeight="false" outlineLevel="0" collapsed="false">
      <c r="A50" s="288" t="n">
        <v>19</v>
      </c>
      <c r="B50" s="288" t="s">
        <v>956</v>
      </c>
      <c r="C50" s="322" t="s">
        <v>992</v>
      </c>
      <c r="D50" s="288" t="s">
        <v>195</v>
      </c>
      <c r="E50" s="177" t="n">
        <v>340</v>
      </c>
      <c r="F50" s="177" t="n">
        <v>0</v>
      </c>
      <c r="G50" s="177" t="n">
        <v>0</v>
      </c>
      <c r="H50" s="180" t="n">
        <f aca="false">I50+J50+P50</f>
        <v>311.70384</v>
      </c>
      <c r="I50" s="177" t="n">
        <f aca="false">E50*F50*$F$5</f>
        <v>0</v>
      </c>
      <c r="J50" s="347" t="n">
        <f aca="false">E50*G50*$F$6</f>
        <v>0</v>
      </c>
      <c r="K50" s="322" t="s">
        <v>993</v>
      </c>
      <c r="L50" s="180" t="s">
        <v>195</v>
      </c>
      <c r="M50" s="304" t="n">
        <v>1</v>
      </c>
      <c r="N50" s="177" t="n">
        <f aca="false">M50*E50</f>
        <v>340</v>
      </c>
      <c r="O50" s="303" t="n">
        <v>0.8</v>
      </c>
      <c r="P50" s="177" t="n">
        <f aca="false">N50*O50*1.14597</f>
        <v>311.70384</v>
      </c>
      <c r="Q50" s="180" t="n">
        <f aca="false">H50/E50</f>
        <v>0.916776</v>
      </c>
    </row>
    <row r="51" s="47" customFormat="true" ht="33" hidden="false" customHeight="true" outlineLevel="0" collapsed="false">
      <c r="A51" s="288" t="n">
        <v>20</v>
      </c>
      <c r="B51" s="177" t="s">
        <v>994</v>
      </c>
      <c r="C51" s="678" t="s">
        <v>995</v>
      </c>
      <c r="D51" s="177" t="s">
        <v>195</v>
      </c>
      <c r="E51" s="177" t="n">
        <v>2</v>
      </c>
      <c r="F51" s="177" t="n">
        <v>7.89</v>
      </c>
      <c r="G51" s="177" t="n">
        <v>0.39</v>
      </c>
      <c r="H51" s="177" t="n">
        <f aca="false">I51+J51+P51</f>
        <v>120.1902202</v>
      </c>
      <c r="I51" s="177" t="n">
        <f aca="false">E51*F51*$F$5</f>
        <v>29.683758</v>
      </c>
      <c r="J51" s="347" t="n">
        <f aca="false">E51*G51*$F$6</f>
        <v>2.2077822</v>
      </c>
      <c r="K51" s="678" t="s">
        <v>996</v>
      </c>
      <c r="L51" s="177" t="s">
        <v>193</v>
      </c>
      <c r="M51" s="177" t="n">
        <v>1</v>
      </c>
      <c r="N51" s="177" t="n">
        <f aca="false">E51*M51</f>
        <v>2</v>
      </c>
      <c r="O51" s="465" t="n">
        <v>37.825</v>
      </c>
      <c r="P51" s="177" t="n">
        <f aca="false">N51*O51*1.1672</f>
        <v>88.29868</v>
      </c>
      <c r="Q51" s="177" t="n">
        <f aca="false">H51/E51</f>
        <v>60.0951101</v>
      </c>
    </row>
    <row r="52" customFormat="false" ht="14.25" hidden="false" customHeight="true" outlineLevel="0" collapsed="false">
      <c r="A52" s="14"/>
      <c r="B52" s="14"/>
      <c r="C52" s="137" t="s">
        <v>106</v>
      </c>
      <c r="D52" s="52"/>
      <c r="E52" s="52"/>
      <c r="F52" s="52"/>
      <c r="G52" s="683"/>
      <c r="H52" s="263" t="n">
        <f aca="false">SUM(H13:H51)</f>
        <v>9387.83368566684</v>
      </c>
      <c r="I52" s="683"/>
      <c r="J52" s="685"/>
      <c r="K52" s="52"/>
      <c r="L52" s="683"/>
      <c r="M52" s="683"/>
      <c r="N52" s="686"/>
      <c r="O52" s="686"/>
      <c r="P52" s="17"/>
      <c r="Q52" s="17"/>
    </row>
    <row r="53" customFormat="false" ht="14.25" hidden="false" customHeight="true" outlineLevel="0" collapsed="false">
      <c r="A53" s="721"/>
      <c r="B53" s="721"/>
      <c r="C53" s="688" t="s">
        <v>928</v>
      </c>
      <c r="D53" s="689"/>
      <c r="E53" s="689"/>
      <c r="F53" s="689"/>
      <c r="G53" s="689"/>
      <c r="H53" s="696" t="n">
        <f aca="false">O15*1.0914*N15+O30*1.0914*N30+O36*1.0914*N36+O51*N51*1.0914</f>
        <v>1632.9221208</v>
      </c>
      <c r="I53" s="722"/>
      <c r="J53" s="723"/>
      <c r="K53" s="724"/>
      <c r="L53" s="725"/>
      <c r="M53" s="726"/>
      <c r="N53" s="724"/>
      <c r="O53" s="727"/>
      <c r="P53" s="728"/>
      <c r="Q53" s="729"/>
    </row>
    <row r="54" customFormat="false" ht="14.25" hidden="false" customHeight="true" outlineLevel="0" collapsed="false">
      <c r="A54" s="17"/>
      <c r="B54" s="17"/>
      <c r="C54" s="78" t="s">
        <v>929</v>
      </c>
      <c r="D54" s="52"/>
      <c r="E54" s="52"/>
      <c r="F54" s="52"/>
      <c r="G54" s="683"/>
      <c r="H54" s="263" t="n">
        <f aca="false">(H52-H53)*13.3%</f>
        <v>1031.40323812729</v>
      </c>
      <c r="I54" s="683"/>
      <c r="J54" s="685"/>
      <c r="K54" s="52"/>
      <c r="L54" s="683"/>
      <c r="M54" s="683"/>
      <c r="N54" s="686"/>
      <c r="O54" s="683"/>
      <c r="P54" s="17"/>
      <c r="Q54" s="17"/>
    </row>
    <row r="55" customFormat="false" ht="14.25" hidden="false" customHeight="true" outlineLevel="0" collapsed="false">
      <c r="A55" s="17"/>
      <c r="B55" s="17"/>
      <c r="C55" s="78" t="s">
        <v>106</v>
      </c>
      <c r="D55" s="52"/>
      <c r="E55" s="52"/>
      <c r="F55" s="52"/>
      <c r="G55" s="683"/>
      <c r="H55" s="263" t="n">
        <f aca="false">H52+H54-H53</f>
        <v>8786.31480299413</v>
      </c>
      <c r="I55" s="683"/>
      <c r="J55" s="685"/>
      <c r="K55" s="52"/>
      <c r="L55" s="683"/>
      <c r="M55" s="683"/>
      <c r="N55" s="686"/>
      <c r="O55" s="683"/>
      <c r="P55" s="17"/>
      <c r="Q55" s="17"/>
    </row>
    <row r="56" customFormat="false" ht="14.25" hidden="false" customHeight="true" outlineLevel="0" collapsed="false">
      <c r="A56" s="17"/>
      <c r="B56" s="17"/>
      <c r="C56" s="78" t="s">
        <v>930</v>
      </c>
      <c r="D56" s="52"/>
      <c r="E56" s="52"/>
      <c r="F56" s="52"/>
      <c r="G56" s="683"/>
      <c r="H56" s="263" t="n">
        <f aca="false">H55*11%</f>
        <v>966.494628329355</v>
      </c>
      <c r="I56" s="683"/>
      <c r="J56" s="685"/>
      <c r="K56" s="52"/>
      <c r="L56" s="683"/>
      <c r="M56" s="683"/>
      <c r="N56" s="686"/>
      <c r="O56" s="683"/>
      <c r="P56" s="17"/>
      <c r="Q56" s="17"/>
    </row>
    <row r="57" s="698" customFormat="true" ht="14.25" hidden="false" customHeight="true" outlineLevel="0" collapsed="false">
      <c r="A57" s="17"/>
      <c r="B57" s="17"/>
      <c r="C57" s="78" t="s">
        <v>106</v>
      </c>
      <c r="D57" s="17"/>
      <c r="E57" s="17"/>
      <c r="F57" s="17"/>
      <c r="G57" s="17"/>
      <c r="H57" s="124" t="n">
        <f aca="false">H55+H56</f>
        <v>9752.80943132349</v>
      </c>
      <c r="I57" s="17"/>
      <c r="J57" s="17"/>
      <c r="K57" s="52"/>
      <c r="L57" s="683"/>
      <c r="M57" s="683"/>
      <c r="N57" s="686"/>
      <c r="O57" s="683"/>
      <c r="P57" s="17"/>
      <c r="Q57" s="17"/>
    </row>
    <row r="58" s="698" customFormat="true" ht="14.25" hidden="false" customHeight="true" outlineLevel="0" collapsed="false">
      <c r="A58" s="721"/>
      <c r="B58" s="721"/>
      <c r="C58" s="688" t="s">
        <v>931</v>
      </c>
      <c r="D58" s="730"/>
      <c r="E58" s="730"/>
      <c r="F58" s="730"/>
      <c r="G58" s="730"/>
      <c r="H58" s="696" t="n">
        <f aca="false">H53</f>
        <v>1632.9221208</v>
      </c>
      <c r="I58" s="722"/>
      <c r="J58" s="723"/>
      <c r="K58" s="724"/>
      <c r="L58" s="725"/>
      <c r="M58" s="726"/>
      <c r="N58" s="724"/>
      <c r="O58" s="727"/>
      <c r="P58" s="728"/>
      <c r="Q58" s="729"/>
    </row>
    <row r="59" s="698" customFormat="true" ht="14.25" hidden="false" customHeight="true" outlineLevel="0" collapsed="false">
      <c r="A59" s="721"/>
      <c r="B59" s="721"/>
      <c r="C59" s="78" t="s">
        <v>106</v>
      </c>
      <c r="D59" s="730"/>
      <c r="E59" s="730"/>
      <c r="F59" s="730"/>
      <c r="G59" s="730"/>
      <c r="H59" s="696" t="n">
        <f aca="false">SUM(H57:H58)</f>
        <v>11385.7315521235</v>
      </c>
      <c r="I59" s="722"/>
      <c r="J59" s="723"/>
      <c r="K59" s="724"/>
      <c r="L59" s="725"/>
      <c r="M59" s="726"/>
      <c r="N59" s="724"/>
      <c r="O59" s="727"/>
      <c r="P59" s="728"/>
      <c r="Q59" s="729"/>
    </row>
    <row r="60" s="698" customFormat="true" ht="20.2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</row>
    <row r="61" s="698" customFormat="true" ht="20.25" hidden="false" customHeight="true" outlineLevel="0" collapsed="false">
      <c r="A61" s="684"/>
      <c r="B61" s="684"/>
      <c r="C61" s="684"/>
      <c r="D61" s="684"/>
      <c r="E61" s="684"/>
      <c r="F61" s="700" t="s">
        <v>1002</v>
      </c>
      <c r="G61" s="700"/>
      <c r="H61" s="700"/>
      <c r="I61" s="700"/>
      <c r="J61" s="700"/>
      <c r="K61" s="700"/>
      <c r="L61" s="700"/>
      <c r="M61" s="684"/>
      <c r="N61" s="684"/>
      <c r="O61" s="684"/>
      <c r="P61" s="684"/>
      <c r="Q61" s="684"/>
    </row>
    <row r="62" s="698" customFormat="true" ht="25.5" hidden="false" customHeight="true" outlineLevel="0" collapsed="false">
      <c r="A62" s="684"/>
      <c r="B62" s="684"/>
      <c r="C62" s="684"/>
      <c r="D62" s="684"/>
      <c r="E62" s="684"/>
      <c r="F62" s="684"/>
      <c r="G62" s="684"/>
      <c r="H62" s="684"/>
      <c r="I62" s="684"/>
      <c r="J62" s="684"/>
      <c r="K62" s="684"/>
      <c r="L62" s="684"/>
      <c r="M62" s="684"/>
      <c r="N62" s="684"/>
      <c r="O62" s="684"/>
      <c r="P62" s="684"/>
      <c r="Q62" s="684"/>
    </row>
    <row r="63" s="617" customFormat="true" ht="21.75" hidden="false" customHeight="true" outlineLevel="0" collapsed="false">
      <c r="A63" s="684"/>
      <c r="B63" s="684"/>
      <c r="C63" s="684"/>
      <c r="D63" s="684"/>
      <c r="E63" s="684"/>
      <c r="F63" s="684"/>
      <c r="G63" s="684"/>
      <c r="H63" s="684"/>
      <c r="I63" s="684"/>
      <c r="J63" s="684"/>
      <c r="K63" s="684"/>
      <c r="L63" s="684"/>
      <c r="M63" s="684"/>
      <c r="N63" s="684"/>
      <c r="O63" s="684"/>
      <c r="P63" s="684"/>
      <c r="Q63" s="684"/>
    </row>
    <row r="64" s="617" customFormat="true" ht="21.75" hidden="false" customHeight="true" outlineLevel="0" collapsed="false">
      <c r="A64" s="684"/>
      <c r="B64" s="684"/>
      <c r="C64" s="684"/>
      <c r="D64" s="684"/>
      <c r="E64" s="684"/>
      <c r="F64" s="684"/>
      <c r="G64" s="684"/>
      <c r="H64" s="684"/>
      <c r="I64" s="684"/>
      <c r="J64" s="684"/>
      <c r="K64" s="684"/>
      <c r="L64" s="684"/>
      <c r="M64" s="684"/>
      <c r="N64" s="684"/>
      <c r="O64" s="684"/>
      <c r="P64" s="684"/>
      <c r="Q64" s="684"/>
    </row>
    <row r="65" s="617" customFormat="true" ht="21.75" hidden="false" customHeight="true" outlineLevel="0" collapsed="false">
      <c r="A65" s="684"/>
      <c r="B65" s="684"/>
      <c r="C65" s="684"/>
      <c r="D65" s="684"/>
      <c r="E65" s="684"/>
      <c r="F65" s="684"/>
      <c r="G65" s="684"/>
      <c r="H65" s="684"/>
      <c r="I65" s="684"/>
      <c r="J65" s="684"/>
      <c r="K65" s="684"/>
      <c r="L65" s="684"/>
      <c r="M65" s="684"/>
      <c r="N65" s="684"/>
      <c r="O65" s="684"/>
      <c r="P65" s="684"/>
      <c r="Q65" s="684"/>
    </row>
    <row r="66" s="617" customFormat="true" ht="21.75" hidden="false" customHeight="true" outlineLevel="0" collapsed="false">
      <c r="A66" s="684"/>
      <c r="B66" s="684"/>
      <c r="C66" s="684"/>
      <c r="D66" s="684"/>
      <c r="E66" s="684"/>
      <c r="F66" s="684"/>
      <c r="G66" s="684"/>
      <c r="H66" s="684"/>
      <c r="I66" s="684"/>
      <c r="J66" s="684"/>
      <c r="K66" s="684"/>
      <c r="L66" s="684"/>
      <c r="M66" s="684"/>
      <c r="N66" s="684"/>
      <c r="O66" s="684"/>
      <c r="P66" s="684"/>
      <c r="Q66" s="684"/>
    </row>
    <row r="67" s="617" customFormat="true" ht="21.75" hidden="false" customHeight="true" outlineLevel="0" collapsed="false">
      <c r="A67" s="684"/>
      <c r="B67" s="684"/>
      <c r="C67" s="684"/>
      <c r="D67" s="684"/>
      <c r="E67" s="684"/>
      <c r="F67" s="684"/>
      <c r="G67" s="684"/>
      <c r="H67" s="684"/>
      <c r="I67" s="684"/>
      <c r="J67" s="684"/>
      <c r="K67" s="684"/>
      <c r="L67" s="684"/>
      <c r="M67" s="684"/>
      <c r="N67" s="684"/>
      <c r="O67" s="684"/>
      <c r="P67" s="684"/>
      <c r="Q67" s="684"/>
    </row>
    <row r="68" s="617" customFormat="true" ht="21.75" hidden="false" customHeight="true" outlineLevel="0" collapsed="false">
      <c r="A68" s="698"/>
      <c r="B68" s="698"/>
      <c r="C68" s="698"/>
      <c r="D68" s="698"/>
      <c r="E68" s="698"/>
      <c r="F68" s="698"/>
      <c r="G68" s="698"/>
      <c r="H68" s="698"/>
      <c r="I68" s="698"/>
      <c r="J68" s="698"/>
      <c r="K68" s="698"/>
      <c r="L68" s="698"/>
      <c r="M68" s="698"/>
      <c r="N68" s="698"/>
      <c r="O68" s="698"/>
      <c r="P68" s="698"/>
      <c r="Q68" s="698"/>
    </row>
    <row r="69" s="617" customFormat="true" ht="21.75" hidden="false" customHeight="true" outlineLevel="0" collapsed="false">
      <c r="A69" s="698"/>
      <c r="B69" s="698"/>
      <c r="C69" s="698"/>
      <c r="D69" s="698"/>
      <c r="E69" s="698"/>
      <c r="F69" s="698"/>
      <c r="G69" s="698"/>
      <c r="H69" s="698"/>
      <c r="I69" s="698"/>
      <c r="J69" s="698"/>
      <c r="K69" s="698"/>
      <c r="L69" s="698"/>
      <c r="M69" s="698"/>
      <c r="N69" s="698"/>
      <c r="O69" s="698"/>
      <c r="P69" s="698"/>
      <c r="Q69" s="698"/>
    </row>
    <row r="70" s="617" customFormat="true" ht="21.75" hidden="false" customHeight="true" outlineLevel="0" collapsed="false">
      <c r="A70" s="698"/>
      <c r="B70" s="698"/>
      <c r="C70" s="698"/>
      <c r="D70" s="698"/>
      <c r="E70" s="698"/>
      <c r="F70" s="698"/>
      <c r="G70" s="698"/>
      <c r="H70" s="698"/>
      <c r="I70" s="698"/>
      <c r="J70" s="698"/>
      <c r="K70" s="698"/>
      <c r="L70" s="698"/>
      <c r="M70" s="698"/>
      <c r="N70" s="698"/>
      <c r="O70" s="698"/>
      <c r="P70" s="698"/>
      <c r="Q70" s="698"/>
    </row>
    <row r="71" s="617" customFormat="true" ht="21.75" hidden="false" customHeight="true" outlineLevel="0" collapsed="false">
      <c r="A71" s="698"/>
      <c r="B71" s="698"/>
      <c r="C71" s="698"/>
      <c r="D71" s="698"/>
      <c r="E71" s="698"/>
      <c r="F71" s="698"/>
      <c r="G71" s="698"/>
      <c r="H71" s="698"/>
      <c r="I71" s="698"/>
      <c r="J71" s="698"/>
      <c r="K71" s="698"/>
      <c r="L71" s="698"/>
      <c r="M71" s="698"/>
      <c r="N71" s="698"/>
      <c r="O71" s="698"/>
      <c r="P71" s="698"/>
      <c r="Q71" s="698"/>
    </row>
    <row r="72" s="617" customFormat="true" ht="21.75" hidden="false" customHeight="true" outlineLevel="0" collapsed="false">
      <c r="A72" s="698"/>
      <c r="B72" s="698"/>
      <c r="C72" s="698"/>
      <c r="D72" s="698"/>
      <c r="E72" s="698"/>
      <c r="F72" s="698"/>
      <c r="G72" s="698"/>
      <c r="H72" s="698"/>
      <c r="I72" s="698"/>
      <c r="J72" s="698"/>
      <c r="K72" s="698"/>
      <c r="L72" s="698"/>
      <c r="M72" s="698"/>
      <c r="N72" s="698"/>
      <c r="O72" s="698"/>
      <c r="P72" s="698"/>
      <c r="Q72" s="698"/>
    </row>
    <row r="73" s="617" customFormat="true" ht="21.75" hidden="false" customHeight="true" outlineLevel="0" collapsed="false">
      <c r="A73" s="698"/>
      <c r="B73" s="698"/>
      <c r="C73" s="698"/>
      <c r="D73" s="698"/>
      <c r="E73" s="698"/>
      <c r="F73" s="698"/>
      <c r="G73" s="698"/>
      <c r="H73" s="698"/>
      <c r="I73" s="698"/>
      <c r="J73" s="698"/>
      <c r="K73" s="698"/>
      <c r="L73" s="698"/>
      <c r="M73" s="698"/>
      <c r="N73" s="698"/>
      <c r="O73" s="698"/>
      <c r="P73" s="698"/>
      <c r="Q73" s="698"/>
    </row>
    <row r="74" s="617" customFormat="true" ht="21.75" hidden="false" customHeight="true" outlineLevel="0" collapsed="false">
      <c r="A74" s="698"/>
      <c r="B74" s="698"/>
      <c r="C74" s="698"/>
      <c r="D74" s="698"/>
      <c r="E74" s="698"/>
      <c r="F74" s="698"/>
      <c r="G74" s="698"/>
      <c r="H74" s="698"/>
      <c r="I74" s="698"/>
      <c r="J74" s="698"/>
      <c r="K74" s="698"/>
      <c r="L74" s="698"/>
      <c r="M74" s="698"/>
      <c r="N74" s="698"/>
      <c r="O74" s="698"/>
      <c r="P74" s="698"/>
      <c r="Q74" s="698"/>
    </row>
    <row r="75" customFormat="false" ht="15" hidden="false" customHeight="true" outlineLevel="0" collapsed="false">
      <c r="A75" s="698"/>
      <c r="B75" s="698"/>
      <c r="C75" s="698"/>
      <c r="D75" s="698"/>
      <c r="E75" s="698"/>
      <c r="F75" s="698"/>
      <c r="G75" s="698"/>
      <c r="H75" s="698"/>
      <c r="I75" s="698"/>
      <c r="J75" s="698"/>
      <c r="K75" s="698"/>
      <c r="L75" s="698"/>
      <c r="M75" s="698"/>
      <c r="N75" s="698"/>
      <c r="O75" s="698"/>
      <c r="P75" s="698"/>
      <c r="Q75" s="698"/>
    </row>
    <row r="76" customFormat="false" ht="15" hidden="false" customHeight="true" outlineLevel="0" collapsed="false">
      <c r="A76" s="698"/>
      <c r="B76" s="698"/>
      <c r="C76" s="698"/>
      <c r="D76" s="698"/>
      <c r="E76" s="698"/>
      <c r="F76" s="698"/>
      <c r="G76" s="698"/>
      <c r="H76" s="698"/>
      <c r="I76" s="698"/>
      <c r="J76" s="698"/>
      <c r="K76" s="698"/>
      <c r="L76" s="698"/>
      <c r="M76" s="698"/>
      <c r="N76" s="698"/>
      <c r="O76" s="698"/>
      <c r="P76" s="698"/>
      <c r="Q76" s="698"/>
    </row>
    <row r="77" customFormat="false" ht="15" hidden="false" customHeight="true" outlineLevel="0" collapsed="false">
      <c r="A77" s="698"/>
      <c r="B77" s="698"/>
      <c r="C77" s="698"/>
      <c r="D77" s="698"/>
      <c r="E77" s="698"/>
      <c r="F77" s="698"/>
      <c r="G77" s="698"/>
      <c r="H77" s="698"/>
      <c r="I77" s="698"/>
      <c r="J77" s="698"/>
      <c r="K77" s="698"/>
      <c r="L77" s="698"/>
      <c r="M77" s="698"/>
      <c r="N77" s="698"/>
      <c r="O77" s="698"/>
      <c r="P77" s="698"/>
      <c r="Q77" s="698"/>
    </row>
    <row r="78" customFormat="false" ht="15" hidden="false" customHeight="true" outlineLevel="0" collapsed="false">
      <c r="A78" s="698"/>
      <c r="B78" s="698"/>
      <c r="C78" s="698"/>
      <c r="D78" s="698"/>
      <c r="E78" s="698"/>
      <c r="F78" s="698"/>
      <c r="G78" s="698"/>
      <c r="H78" s="698"/>
      <c r="I78" s="698"/>
      <c r="J78" s="698"/>
      <c r="K78" s="698"/>
      <c r="L78" s="698"/>
      <c r="M78" s="698"/>
      <c r="N78" s="698"/>
      <c r="O78" s="698"/>
      <c r="P78" s="698"/>
      <c r="Q78" s="698"/>
    </row>
    <row r="79" customFormat="false" ht="15" hidden="false" customHeight="true" outlineLevel="0" collapsed="false">
      <c r="A79" s="698"/>
      <c r="B79" s="698"/>
      <c r="C79" s="698"/>
      <c r="D79" s="698"/>
      <c r="E79" s="698"/>
      <c r="F79" s="698"/>
      <c r="G79" s="698"/>
      <c r="H79" s="698"/>
      <c r="I79" s="698"/>
      <c r="J79" s="698"/>
      <c r="K79" s="698"/>
      <c r="L79" s="698"/>
      <c r="M79" s="698"/>
      <c r="N79" s="698"/>
      <c r="O79" s="698"/>
      <c r="P79" s="698"/>
      <c r="Q79" s="698"/>
    </row>
    <row r="80" customFormat="false" ht="15" hidden="false" customHeight="true" outlineLevel="0" collapsed="false">
      <c r="A80" s="698"/>
      <c r="B80" s="698"/>
      <c r="C80" s="698"/>
      <c r="D80" s="698"/>
      <c r="E80" s="698"/>
      <c r="F80" s="698"/>
      <c r="G80" s="698"/>
      <c r="H80" s="698"/>
      <c r="I80" s="698"/>
      <c r="J80" s="698"/>
      <c r="K80" s="698"/>
      <c r="L80" s="698"/>
      <c r="M80" s="698"/>
      <c r="N80" s="698"/>
      <c r="O80" s="698"/>
      <c r="P80" s="698"/>
      <c r="Q80" s="698"/>
    </row>
    <row r="81" customFormat="false" ht="15" hidden="false" customHeight="true" outlineLevel="0" collapsed="false">
      <c r="A81" s="698"/>
      <c r="B81" s="698"/>
      <c r="C81" s="698"/>
      <c r="D81" s="698"/>
      <c r="E81" s="698"/>
      <c r="F81" s="698"/>
      <c r="G81" s="698"/>
      <c r="H81" s="698"/>
      <c r="I81" s="698"/>
      <c r="J81" s="698"/>
      <c r="K81" s="698"/>
      <c r="L81" s="698"/>
      <c r="M81" s="698"/>
      <c r="N81" s="698"/>
      <c r="O81" s="698"/>
      <c r="P81" s="698"/>
      <c r="Q81" s="698"/>
    </row>
    <row r="82" customFormat="false" ht="15" hidden="false" customHeight="true" outlineLevel="0" collapsed="false">
      <c r="A82" s="698"/>
      <c r="B82" s="698"/>
      <c r="C82" s="698"/>
      <c r="D82" s="698"/>
      <c r="E82" s="698"/>
      <c r="F82" s="698"/>
      <c r="G82" s="698"/>
      <c r="H82" s="698"/>
      <c r="I82" s="698"/>
      <c r="J82" s="698"/>
      <c r="K82" s="698"/>
      <c r="L82" s="698"/>
      <c r="M82" s="698"/>
      <c r="N82" s="698"/>
      <c r="O82" s="698"/>
      <c r="P82" s="698"/>
      <c r="Q82" s="698"/>
    </row>
    <row r="83" customFormat="false" ht="15" hidden="false" customHeight="true" outlineLevel="0" collapsed="false">
      <c r="A83" s="698"/>
      <c r="B83" s="698"/>
      <c r="C83" s="698"/>
      <c r="D83" s="698"/>
      <c r="E83" s="698"/>
      <c r="F83" s="698"/>
      <c r="G83" s="698"/>
      <c r="H83" s="698"/>
      <c r="I83" s="698"/>
      <c r="J83" s="698"/>
      <c r="K83" s="698"/>
      <c r="L83" s="698"/>
      <c r="M83" s="698"/>
      <c r="N83" s="698"/>
      <c r="O83" s="698"/>
      <c r="P83" s="698"/>
      <c r="Q83" s="698"/>
    </row>
    <row r="84" customFormat="false" ht="15" hidden="false" customHeight="true" outlineLevel="0" collapsed="false">
      <c r="A84" s="698"/>
      <c r="B84" s="698"/>
      <c r="C84" s="698"/>
      <c r="D84" s="698"/>
      <c r="E84" s="698"/>
      <c r="F84" s="698"/>
      <c r="G84" s="698"/>
      <c r="H84" s="698"/>
      <c r="I84" s="698"/>
      <c r="J84" s="698"/>
      <c r="K84" s="698"/>
      <c r="L84" s="698"/>
      <c r="M84" s="698"/>
      <c r="N84" s="698"/>
      <c r="O84" s="698"/>
      <c r="P84" s="698"/>
      <c r="Q84" s="698"/>
    </row>
    <row r="85" customFormat="false" ht="15" hidden="false" customHeight="true" outlineLevel="0" collapsed="false">
      <c r="A85" s="698"/>
      <c r="B85" s="698"/>
      <c r="C85" s="698"/>
      <c r="D85" s="698"/>
      <c r="E85" s="698"/>
      <c r="F85" s="698"/>
      <c r="G85" s="698"/>
      <c r="H85" s="698"/>
      <c r="I85" s="698"/>
      <c r="J85" s="698"/>
      <c r="K85" s="698"/>
      <c r="L85" s="698"/>
      <c r="M85" s="698"/>
      <c r="N85" s="698"/>
      <c r="O85" s="698"/>
      <c r="P85" s="698"/>
      <c r="Q85" s="698"/>
    </row>
    <row r="86" customFormat="false" ht="15" hidden="false" customHeight="true" outlineLevel="0" collapsed="false">
      <c r="A86" s="698"/>
      <c r="B86" s="698"/>
      <c r="C86" s="698"/>
      <c r="D86" s="698"/>
      <c r="E86" s="698"/>
      <c r="F86" s="698"/>
      <c r="G86" s="698"/>
      <c r="H86" s="698"/>
      <c r="I86" s="698"/>
      <c r="J86" s="698"/>
      <c r="K86" s="698"/>
      <c r="L86" s="698"/>
      <c r="M86" s="698"/>
      <c r="N86" s="698"/>
      <c r="O86" s="698"/>
      <c r="P86" s="698"/>
      <c r="Q86" s="698"/>
    </row>
    <row r="87" customFormat="false" ht="15" hidden="false" customHeight="true" outlineLevel="0" collapsed="false">
      <c r="A87" s="698"/>
      <c r="B87" s="698"/>
      <c r="C87" s="698"/>
      <c r="D87" s="698"/>
      <c r="E87" s="698"/>
      <c r="F87" s="698"/>
      <c r="G87" s="698"/>
      <c r="H87" s="698"/>
      <c r="I87" s="698"/>
      <c r="J87" s="698"/>
      <c r="K87" s="698"/>
      <c r="L87" s="698"/>
      <c r="M87" s="698"/>
      <c r="N87" s="698"/>
      <c r="O87" s="698"/>
      <c r="P87" s="698"/>
      <c r="Q87" s="698"/>
    </row>
    <row r="88" customFormat="false" ht="15" hidden="false" customHeight="true" outlineLevel="0" collapsed="false">
      <c r="A88" s="698"/>
      <c r="B88" s="698"/>
      <c r="C88" s="698"/>
      <c r="D88" s="698"/>
      <c r="E88" s="698"/>
      <c r="F88" s="698"/>
      <c r="G88" s="698"/>
      <c r="H88" s="698"/>
      <c r="I88" s="698"/>
      <c r="J88" s="698"/>
      <c r="K88" s="698"/>
      <c r="L88" s="698"/>
      <c r="M88" s="698"/>
      <c r="N88" s="698"/>
      <c r="O88" s="698"/>
      <c r="P88" s="698"/>
      <c r="Q88" s="698"/>
    </row>
    <row r="89" customFormat="false" ht="15" hidden="false" customHeight="true" outlineLevel="0" collapsed="false">
      <c r="A89" s="698"/>
      <c r="B89" s="698"/>
      <c r="C89" s="698"/>
      <c r="D89" s="698"/>
      <c r="E89" s="698"/>
      <c r="F89" s="698"/>
      <c r="G89" s="698"/>
      <c r="H89" s="698"/>
      <c r="I89" s="698"/>
      <c r="J89" s="698"/>
      <c r="K89" s="698"/>
      <c r="L89" s="698"/>
      <c r="M89" s="698"/>
      <c r="N89" s="698"/>
      <c r="O89" s="698"/>
      <c r="P89" s="698"/>
      <c r="Q89" s="698"/>
    </row>
    <row r="90" customFormat="false" ht="15" hidden="false" customHeight="true" outlineLevel="0" collapsed="false">
      <c r="A90" s="684"/>
    </row>
    <row r="91" customFormat="false" ht="15" hidden="false" customHeight="true" outlineLevel="0" collapsed="false">
      <c r="A91" s="684"/>
    </row>
    <row r="92" customFormat="false" ht="15" hidden="false" customHeight="true" outlineLevel="0" collapsed="false">
      <c r="A92" s="684"/>
    </row>
    <row r="93" customFormat="false" ht="15" hidden="false" customHeight="true" outlineLevel="0" collapsed="false">
      <c r="A93" s="684"/>
    </row>
    <row r="94" customFormat="false" ht="12" hidden="false" customHeight="false" outlineLevel="0" collapsed="false">
      <c r="A94" s="684"/>
    </row>
    <row r="95" customFormat="false" ht="21" hidden="false" customHeight="true" outlineLevel="0" collapsed="false">
      <c r="A95" s="684"/>
    </row>
    <row r="96" customFormat="false" ht="21" hidden="false" customHeight="true" outlineLevel="0" collapsed="false">
      <c r="A96" s="684"/>
    </row>
    <row r="97" customFormat="false" ht="21" hidden="false" customHeight="true" outlineLevel="0" collapsed="false">
      <c r="A97" s="684"/>
    </row>
    <row r="98" customFormat="false" ht="21" hidden="false" customHeight="true" outlineLevel="0" collapsed="false">
      <c r="A98" s="684"/>
    </row>
    <row r="99" customFormat="false" ht="21" hidden="false" customHeight="true" outlineLevel="0" collapsed="false">
      <c r="A99" s="684"/>
    </row>
    <row r="100" customFormat="false" ht="21" hidden="false" customHeight="true" outlineLevel="0" collapsed="false">
      <c r="A100" s="684"/>
    </row>
    <row r="101" customFormat="false" ht="21" hidden="false" customHeight="true" outlineLevel="0" collapsed="false">
      <c r="A101" s="684"/>
    </row>
    <row r="102" customFormat="false" ht="21" hidden="false" customHeight="true" outlineLevel="0" collapsed="false">
      <c r="A102" s="684"/>
    </row>
    <row r="103" customFormat="false" ht="21" hidden="false" customHeight="true" outlineLevel="0" collapsed="false">
      <c r="A103" s="684"/>
    </row>
    <row r="104" customFormat="false" ht="21" hidden="false" customHeight="true" outlineLevel="0" collapsed="false">
      <c r="A104" s="684"/>
    </row>
    <row r="105" customFormat="false" ht="21" hidden="false" customHeight="true" outlineLevel="0" collapsed="false">
      <c r="A105" s="684"/>
    </row>
    <row r="106" customFormat="false" ht="21" hidden="false" customHeight="true" outlineLevel="0" collapsed="false">
      <c r="A106" s="684"/>
    </row>
    <row r="107" customFormat="false" ht="21" hidden="false" customHeight="true" outlineLevel="0" collapsed="false">
      <c r="A107" s="684"/>
    </row>
    <row r="108" customFormat="false" ht="21" hidden="false" customHeight="true" outlineLevel="0" collapsed="false">
      <c r="A108" s="684"/>
    </row>
    <row r="109" customFormat="false" ht="21" hidden="false" customHeight="true" outlineLevel="0" collapsed="false">
      <c r="A109" s="684"/>
    </row>
    <row r="110" customFormat="false" ht="21" hidden="false" customHeight="true" outlineLevel="0" collapsed="false">
      <c r="A110" s="617"/>
      <c r="B110" s="617"/>
      <c r="C110" s="617"/>
      <c r="D110" s="617"/>
      <c r="E110" s="617"/>
      <c r="F110" s="617"/>
      <c r="G110" s="617"/>
      <c r="H110" s="617"/>
      <c r="I110" s="617"/>
      <c r="J110" s="617"/>
      <c r="K110" s="617"/>
      <c r="L110" s="617"/>
      <c r="M110" s="617"/>
      <c r="N110" s="617"/>
      <c r="O110" s="617"/>
      <c r="P110" s="617"/>
      <c r="Q110" s="617"/>
    </row>
    <row r="111" customFormat="false" ht="21" hidden="false" customHeight="true" outlineLevel="0" collapsed="false">
      <c r="A111" s="617"/>
      <c r="B111" s="617"/>
      <c r="C111" s="617"/>
      <c r="D111" s="617"/>
      <c r="E111" s="617"/>
      <c r="F111" s="617"/>
      <c r="G111" s="617"/>
      <c r="H111" s="617"/>
      <c r="I111" s="617"/>
      <c r="J111" s="617"/>
      <c r="K111" s="617"/>
      <c r="L111" s="617"/>
      <c r="M111" s="617"/>
      <c r="N111" s="617"/>
      <c r="O111" s="617"/>
      <c r="P111" s="617"/>
      <c r="Q111" s="617"/>
    </row>
    <row r="112" customFormat="false" ht="21" hidden="false" customHeight="true" outlineLevel="0" collapsed="false">
      <c r="A112" s="617"/>
      <c r="B112" s="617"/>
      <c r="C112" s="617"/>
      <c r="D112" s="617"/>
      <c r="E112" s="617"/>
      <c r="F112" s="617"/>
      <c r="G112" s="617"/>
      <c r="H112" s="617"/>
      <c r="I112" s="617"/>
      <c r="J112" s="617"/>
      <c r="K112" s="617"/>
      <c r="L112" s="617"/>
      <c r="M112" s="617"/>
      <c r="N112" s="617"/>
      <c r="O112" s="617"/>
      <c r="P112" s="617"/>
      <c r="Q112" s="617"/>
    </row>
    <row r="113" customFormat="false" ht="21" hidden="false" customHeight="true" outlineLevel="0" collapsed="false">
      <c r="A113" s="617"/>
      <c r="B113" s="617"/>
      <c r="C113" s="617"/>
      <c r="D113" s="617"/>
      <c r="E113" s="617"/>
      <c r="F113" s="617"/>
      <c r="G113" s="617"/>
      <c r="H113" s="617"/>
      <c r="I113" s="617"/>
      <c r="J113" s="617"/>
      <c r="K113" s="617"/>
      <c r="L113" s="617"/>
      <c r="M113" s="617"/>
      <c r="N113" s="617"/>
      <c r="O113" s="617"/>
      <c r="P113" s="617"/>
      <c r="Q113" s="617"/>
    </row>
    <row r="114" customFormat="false" ht="21" hidden="false" customHeight="true" outlineLevel="0" collapsed="false">
      <c r="A114" s="617"/>
      <c r="B114" s="617"/>
      <c r="C114" s="617"/>
      <c r="D114" s="617"/>
      <c r="E114" s="617"/>
      <c r="F114" s="617"/>
      <c r="G114" s="617"/>
      <c r="H114" s="617"/>
      <c r="I114" s="617"/>
      <c r="J114" s="617"/>
      <c r="K114" s="617"/>
      <c r="L114" s="617"/>
      <c r="M114" s="617"/>
      <c r="N114" s="617"/>
      <c r="O114" s="617"/>
      <c r="P114" s="617"/>
      <c r="Q114" s="617"/>
    </row>
    <row r="115" customFormat="false" ht="21" hidden="false" customHeight="true" outlineLevel="0" collapsed="false">
      <c r="A115" s="617"/>
      <c r="B115" s="617"/>
      <c r="C115" s="617"/>
      <c r="D115" s="617"/>
      <c r="E115" s="617"/>
      <c r="F115" s="617"/>
      <c r="G115" s="617"/>
      <c r="H115" s="617"/>
      <c r="I115" s="617"/>
      <c r="J115" s="617"/>
      <c r="K115" s="617"/>
      <c r="L115" s="617"/>
      <c r="M115" s="617"/>
      <c r="N115" s="617"/>
      <c r="O115" s="617"/>
      <c r="P115" s="617"/>
      <c r="Q115" s="617"/>
    </row>
    <row r="116" customFormat="false" ht="21" hidden="false" customHeight="true" outlineLevel="0" collapsed="false">
      <c r="A116" s="617"/>
      <c r="B116" s="617"/>
      <c r="C116" s="617"/>
      <c r="D116" s="617"/>
      <c r="E116" s="617"/>
      <c r="F116" s="617"/>
      <c r="G116" s="617"/>
      <c r="H116" s="617"/>
      <c r="I116" s="617"/>
      <c r="J116" s="617"/>
      <c r="K116" s="617"/>
      <c r="L116" s="617"/>
      <c r="M116" s="617"/>
      <c r="N116" s="617"/>
      <c r="O116" s="617"/>
      <c r="P116" s="617"/>
      <c r="Q116" s="617"/>
    </row>
    <row r="117" customFormat="false" ht="21" hidden="false" customHeight="true" outlineLevel="0" collapsed="false">
      <c r="A117" s="617"/>
      <c r="B117" s="617"/>
      <c r="C117" s="617"/>
      <c r="D117" s="617"/>
      <c r="E117" s="617"/>
      <c r="F117" s="617"/>
      <c r="G117" s="617"/>
      <c r="H117" s="617"/>
      <c r="I117" s="617"/>
      <c r="J117" s="617"/>
      <c r="K117" s="617"/>
      <c r="L117" s="617"/>
      <c r="M117" s="617"/>
      <c r="N117" s="617"/>
      <c r="O117" s="617"/>
      <c r="P117" s="617"/>
      <c r="Q117" s="617"/>
    </row>
    <row r="118" customFormat="false" ht="21" hidden="false" customHeight="true" outlineLevel="0" collapsed="false">
      <c r="A118" s="617"/>
      <c r="B118" s="617"/>
      <c r="C118" s="617"/>
      <c r="D118" s="617"/>
      <c r="E118" s="617"/>
      <c r="F118" s="617"/>
      <c r="G118" s="617"/>
      <c r="H118" s="617"/>
      <c r="I118" s="617"/>
      <c r="J118" s="617"/>
      <c r="K118" s="617"/>
      <c r="L118" s="617"/>
      <c r="M118" s="617"/>
      <c r="N118" s="617"/>
      <c r="O118" s="617"/>
      <c r="P118" s="617"/>
      <c r="Q118" s="617"/>
    </row>
    <row r="119" customFormat="false" ht="21" hidden="false" customHeight="true" outlineLevel="0" collapsed="false">
      <c r="A119" s="617"/>
      <c r="B119" s="617"/>
      <c r="C119" s="617"/>
      <c r="D119" s="617"/>
      <c r="E119" s="617"/>
      <c r="F119" s="617"/>
      <c r="G119" s="617"/>
      <c r="H119" s="617"/>
      <c r="I119" s="617"/>
      <c r="J119" s="617"/>
      <c r="K119" s="617"/>
      <c r="L119" s="617"/>
      <c r="M119" s="617"/>
      <c r="N119" s="617"/>
      <c r="O119" s="617"/>
      <c r="P119" s="617"/>
      <c r="Q119" s="617"/>
    </row>
    <row r="120" customFormat="false" ht="21" hidden="false" customHeight="true" outlineLevel="0" collapsed="false">
      <c r="A120" s="617"/>
      <c r="B120" s="617"/>
      <c r="C120" s="617"/>
      <c r="D120" s="617"/>
      <c r="E120" s="617"/>
      <c r="F120" s="617"/>
      <c r="G120" s="617"/>
      <c r="H120" s="617"/>
      <c r="I120" s="617"/>
      <c r="J120" s="617"/>
      <c r="K120" s="617"/>
      <c r="L120" s="617"/>
      <c r="M120" s="617"/>
      <c r="N120" s="617"/>
      <c r="O120" s="617"/>
      <c r="P120" s="617"/>
      <c r="Q120" s="617"/>
    </row>
    <row r="121" customFormat="false" ht="21" hidden="false" customHeight="true" outlineLevel="0" collapsed="false">
      <c r="A121" s="617"/>
      <c r="B121" s="617"/>
      <c r="C121" s="617"/>
      <c r="D121" s="617"/>
      <c r="E121" s="617"/>
      <c r="F121" s="617"/>
      <c r="G121" s="617"/>
      <c r="H121" s="617"/>
      <c r="I121" s="617"/>
      <c r="J121" s="617"/>
      <c r="K121" s="617"/>
      <c r="L121" s="617"/>
      <c r="M121" s="617"/>
      <c r="N121" s="617"/>
      <c r="O121" s="617"/>
      <c r="P121" s="617"/>
      <c r="Q121" s="617"/>
    </row>
    <row r="122" customFormat="false" ht="21" hidden="false" customHeight="true" outlineLevel="0" collapsed="false">
      <c r="A122" s="617"/>
      <c r="B122" s="617"/>
      <c r="C122" s="617"/>
      <c r="D122" s="617"/>
      <c r="E122" s="617"/>
      <c r="F122" s="617"/>
      <c r="G122" s="617"/>
      <c r="H122" s="617"/>
      <c r="I122" s="617"/>
      <c r="J122" s="617"/>
      <c r="K122" s="617"/>
      <c r="L122" s="617"/>
      <c r="M122" s="617"/>
      <c r="N122" s="617"/>
      <c r="O122" s="617"/>
      <c r="P122" s="617"/>
      <c r="Q122" s="617"/>
    </row>
    <row r="123" customFormat="false" ht="12.75" hidden="false" customHeight="false" outlineLevel="0" collapsed="false">
      <c r="A123" s="617"/>
      <c r="B123" s="617"/>
      <c r="C123" s="617"/>
      <c r="D123" s="617"/>
      <c r="E123" s="617"/>
      <c r="F123" s="617"/>
      <c r="G123" s="617"/>
      <c r="H123" s="617"/>
      <c r="I123" s="617"/>
      <c r="J123" s="617"/>
      <c r="K123" s="617"/>
      <c r="L123" s="617"/>
      <c r="M123" s="617"/>
      <c r="N123" s="617"/>
      <c r="O123" s="617"/>
      <c r="P123" s="617"/>
      <c r="Q123" s="617"/>
    </row>
    <row r="124" customFormat="false" ht="12.75" hidden="false" customHeight="false" outlineLevel="0" collapsed="false">
      <c r="A124" s="617"/>
      <c r="B124" s="617"/>
      <c r="C124" s="617"/>
      <c r="D124" s="617"/>
      <c r="E124" s="617"/>
      <c r="F124" s="617"/>
      <c r="G124" s="617"/>
      <c r="H124" s="617"/>
      <c r="I124" s="617"/>
      <c r="J124" s="617"/>
      <c r="K124" s="617"/>
      <c r="L124" s="617"/>
      <c r="M124" s="617"/>
      <c r="N124" s="617"/>
      <c r="O124" s="617"/>
      <c r="P124" s="617"/>
      <c r="Q124" s="617"/>
    </row>
    <row r="125" customFormat="false" ht="12.75" hidden="false" customHeight="false" outlineLevel="0" collapsed="false">
      <c r="A125" s="617"/>
      <c r="B125" s="617"/>
      <c r="C125" s="617"/>
      <c r="D125" s="617"/>
      <c r="E125" s="617"/>
      <c r="F125" s="617"/>
      <c r="G125" s="617"/>
      <c r="H125" s="617"/>
      <c r="I125" s="617"/>
      <c r="J125" s="617"/>
      <c r="K125" s="617"/>
      <c r="L125" s="617"/>
      <c r="M125" s="617"/>
      <c r="N125" s="617"/>
      <c r="O125" s="617"/>
      <c r="P125" s="617"/>
      <c r="Q125" s="617"/>
    </row>
    <row r="126" customFormat="false" ht="12.75" hidden="false" customHeight="false" outlineLevel="0" collapsed="false">
      <c r="A126" s="617"/>
      <c r="B126" s="617"/>
      <c r="C126" s="617"/>
      <c r="D126" s="617"/>
      <c r="E126" s="617"/>
      <c r="F126" s="617"/>
      <c r="G126" s="617"/>
      <c r="H126" s="617"/>
      <c r="I126" s="617"/>
      <c r="J126" s="617"/>
      <c r="K126" s="617"/>
      <c r="L126" s="617"/>
      <c r="M126" s="617"/>
      <c r="N126" s="617"/>
      <c r="O126" s="617"/>
      <c r="P126" s="617"/>
      <c r="Q126" s="617"/>
    </row>
    <row r="127" customFormat="false" ht="12.75" hidden="false" customHeight="false" outlineLevel="0" collapsed="false">
      <c r="A127" s="617"/>
      <c r="B127" s="617"/>
      <c r="C127" s="617"/>
      <c r="D127" s="617"/>
      <c r="E127" s="617"/>
      <c r="F127" s="617"/>
      <c r="G127" s="617"/>
      <c r="H127" s="617"/>
      <c r="I127" s="617"/>
      <c r="J127" s="617"/>
      <c r="K127" s="617"/>
      <c r="L127" s="617"/>
      <c r="M127" s="617"/>
      <c r="N127" s="617"/>
      <c r="O127" s="617"/>
      <c r="P127" s="617"/>
      <c r="Q127" s="617"/>
    </row>
    <row r="128" customFormat="false" ht="12.75" hidden="false" customHeight="false" outlineLevel="0" collapsed="false">
      <c r="A128" s="617"/>
      <c r="B128" s="617"/>
      <c r="C128" s="617"/>
      <c r="D128" s="617"/>
      <c r="E128" s="617"/>
      <c r="F128" s="617"/>
      <c r="G128" s="617"/>
      <c r="H128" s="617"/>
      <c r="I128" s="617"/>
      <c r="J128" s="617"/>
      <c r="K128" s="617"/>
      <c r="L128" s="617"/>
      <c r="M128" s="617"/>
      <c r="N128" s="617"/>
      <c r="O128" s="617"/>
      <c r="P128" s="617"/>
      <c r="Q128" s="617"/>
    </row>
    <row r="129" customFormat="false" ht="12.75" hidden="false" customHeight="false" outlineLevel="0" collapsed="false">
      <c r="A129" s="617"/>
      <c r="B129" s="617"/>
      <c r="C129" s="617"/>
      <c r="D129" s="617"/>
      <c r="E129" s="617"/>
      <c r="F129" s="617"/>
      <c r="G129" s="617"/>
      <c r="H129" s="617"/>
      <c r="I129" s="617"/>
      <c r="J129" s="617"/>
      <c r="K129" s="617"/>
      <c r="L129" s="617"/>
      <c r="M129" s="617"/>
      <c r="N129" s="617"/>
      <c r="O129" s="617"/>
      <c r="P129" s="617"/>
      <c r="Q129" s="617"/>
    </row>
    <row r="130" customFormat="false" ht="12.75" hidden="false" customHeight="false" outlineLevel="0" collapsed="false">
      <c r="A130" s="617"/>
      <c r="B130" s="617"/>
      <c r="C130" s="617"/>
      <c r="D130" s="617"/>
      <c r="E130" s="617"/>
      <c r="F130" s="617"/>
      <c r="G130" s="617"/>
      <c r="H130" s="617"/>
      <c r="I130" s="617"/>
      <c r="J130" s="617"/>
      <c r="K130" s="617"/>
      <c r="L130" s="617"/>
      <c r="M130" s="617"/>
      <c r="N130" s="617"/>
      <c r="O130" s="617"/>
      <c r="P130" s="617"/>
      <c r="Q130" s="617"/>
    </row>
    <row r="131" customFormat="false" ht="12.75" hidden="false" customHeight="false" outlineLevel="0" collapsed="false">
      <c r="A131" s="617"/>
      <c r="B131" s="617"/>
      <c r="C131" s="617"/>
      <c r="D131" s="617"/>
      <c r="E131" s="617"/>
      <c r="F131" s="617"/>
      <c r="G131" s="617"/>
      <c r="H131" s="617"/>
      <c r="I131" s="617"/>
      <c r="J131" s="617"/>
      <c r="K131" s="617"/>
      <c r="L131" s="617"/>
      <c r="M131" s="617"/>
      <c r="N131" s="617"/>
      <c r="O131" s="617"/>
      <c r="P131" s="617"/>
      <c r="Q131" s="617"/>
    </row>
    <row r="132" customFormat="false" ht="12.75" hidden="false" customHeight="false" outlineLevel="0" collapsed="false">
      <c r="A132" s="617"/>
      <c r="B132" s="617"/>
      <c r="C132" s="617"/>
      <c r="D132" s="617"/>
      <c r="E132" s="617"/>
      <c r="F132" s="617"/>
      <c r="G132" s="617"/>
      <c r="H132" s="617"/>
      <c r="I132" s="617"/>
      <c r="J132" s="617"/>
      <c r="K132" s="617"/>
      <c r="L132" s="617"/>
      <c r="M132" s="617"/>
      <c r="N132" s="617"/>
      <c r="O132" s="617"/>
      <c r="P132" s="617"/>
      <c r="Q132" s="617"/>
    </row>
    <row r="133" customFormat="false" ht="12.75" hidden="false" customHeight="false" outlineLevel="0" collapsed="false">
      <c r="A133" s="617"/>
      <c r="B133" s="617"/>
      <c r="C133" s="617"/>
      <c r="D133" s="617"/>
      <c r="E133" s="617"/>
      <c r="F133" s="617"/>
      <c r="G133" s="617"/>
      <c r="H133" s="617"/>
      <c r="I133" s="617"/>
      <c r="J133" s="617"/>
      <c r="K133" s="617"/>
      <c r="L133" s="617"/>
      <c r="M133" s="617"/>
      <c r="N133" s="617"/>
      <c r="O133" s="617"/>
      <c r="P133" s="617"/>
      <c r="Q133" s="617"/>
    </row>
    <row r="134" customFormat="false" ht="12.75" hidden="false" customHeight="false" outlineLevel="0" collapsed="false">
      <c r="A134" s="617"/>
      <c r="B134" s="617"/>
      <c r="C134" s="617"/>
      <c r="D134" s="617"/>
      <c r="E134" s="617"/>
      <c r="F134" s="617"/>
      <c r="G134" s="617"/>
      <c r="H134" s="617"/>
      <c r="I134" s="617"/>
      <c r="J134" s="617"/>
      <c r="K134" s="617"/>
      <c r="L134" s="617"/>
      <c r="M134" s="617"/>
      <c r="N134" s="617"/>
      <c r="O134" s="617"/>
      <c r="P134" s="617"/>
      <c r="Q134" s="617"/>
    </row>
    <row r="135" customFormat="false" ht="12.75" hidden="false" customHeight="false" outlineLevel="0" collapsed="false">
      <c r="A135" s="617"/>
      <c r="B135" s="617"/>
      <c r="C135" s="617"/>
      <c r="D135" s="617"/>
      <c r="E135" s="617"/>
      <c r="F135" s="617"/>
      <c r="G135" s="617"/>
      <c r="H135" s="617"/>
      <c r="I135" s="617"/>
      <c r="J135" s="617"/>
      <c r="K135" s="617"/>
      <c r="L135" s="617"/>
      <c r="M135" s="617"/>
      <c r="N135" s="617"/>
      <c r="O135" s="617"/>
      <c r="P135" s="617"/>
      <c r="Q135" s="617"/>
    </row>
    <row r="136" customFormat="false" ht="12.75" hidden="false" customHeight="false" outlineLevel="0" collapsed="false">
      <c r="A136" s="617"/>
      <c r="B136" s="617"/>
      <c r="C136" s="617"/>
      <c r="D136" s="617"/>
      <c r="E136" s="617"/>
      <c r="F136" s="617"/>
      <c r="G136" s="617"/>
      <c r="H136" s="617"/>
      <c r="I136" s="617"/>
      <c r="J136" s="617"/>
      <c r="K136" s="617"/>
      <c r="L136" s="617"/>
      <c r="M136" s="617"/>
      <c r="N136" s="617"/>
      <c r="O136" s="617"/>
      <c r="P136" s="617"/>
      <c r="Q136" s="617"/>
    </row>
    <row r="137" customFormat="false" ht="12.75" hidden="false" customHeight="false" outlineLevel="0" collapsed="false">
      <c r="A137" s="617"/>
      <c r="B137" s="617"/>
      <c r="C137" s="617"/>
      <c r="D137" s="617"/>
      <c r="E137" s="617"/>
      <c r="F137" s="617"/>
      <c r="G137" s="617"/>
      <c r="H137" s="617"/>
      <c r="I137" s="617"/>
      <c r="J137" s="617"/>
      <c r="K137" s="617"/>
      <c r="L137" s="617"/>
      <c r="M137" s="617"/>
      <c r="N137" s="617"/>
      <c r="O137" s="617"/>
      <c r="P137" s="617"/>
      <c r="Q137" s="617"/>
    </row>
    <row r="138" customFormat="false" ht="12.75" hidden="false" customHeight="false" outlineLevel="0" collapsed="false">
      <c r="A138" s="617"/>
      <c r="B138" s="617"/>
      <c r="C138" s="617"/>
      <c r="D138" s="617"/>
      <c r="E138" s="617"/>
      <c r="F138" s="617"/>
      <c r="G138" s="617"/>
      <c r="H138" s="617"/>
      <c r="I138" s="617"/>
      <c r="J138" s="617"/>
      <c r="K138" s="617"/>
      <c r="L138" s="617"/>
      <c r="M138" s="617"/>
      <c r="N138" s="617"/>
      <c r="O138" s="617"/>
      <c r="P138" s="617"/>
      <c r="Q138" s="617"/>
    </row>
    <row r="139" customFormat="false" ht="12" hidden="false" customHeight="false" outlineLevel="0" collapsed="false">
      <c r="A139" s="684"/>
    </row>
    <row r="140" customFormat="false" ht="12" hidden="false" customHeight="false" outlineLevel="0" collapsed="false">
      <c r="A140" s="684"/>
    </row>
    <row r="141" customFormat="false" ht="12" hidden="false" customHeight="false" outlineLevel="0" collapsed="false">
      <c r="A141" s="684"/>
    </row>
    <row r="142" customFormat="false" ht="12" hidden="false" customHeight="false" outlineLevel="0" collapsed="false">
      <c r="A142" s="684"/>
    </row>
    <row r="143" customFormat="false" ht="12" hidden="false" customHeight="false" outlineLevel="0" collapsed="false">
      <c r="A143" s="684"/>
    </row>
    <row r="144" customFormat="false" ht="12" hidden="false" customHeight="false" outlineLevel="0" collapsed="false">
      <c r="A144" s="684"/>
    </row>
    <row r="145" customFormat="false" ht="12" hidden="false" customHeight="false" outlineLevel="0" collapsed="false">
      <c r="A145" s="684"/>
    </row>
    <row r="146" customFormat="false" ht="12" hidden="false" customHeight="false" outlineLevel="0" collapsed="false">
      <c r="A146" s="684"/>
    </row>
    <row r="147" customFormat="false" ht="12" hidden="false" customHeight="false" outlineLevel="0" collapsed="false">
      <c r="A147" s="684"/>
    </row>
    <row r="148" customFormat="false" ht="12" hidden="false" customHeight="false" outlineLevel="0" collapsed="false">
      <c r="A148" s="684"/>
    </row>
    <row r="149" customFormat="false" ht="12" hidden="false" customHeight="false" outlineLevel="0" collapsed="false">
      <c r="A149" s="684"/>
    </row>
    <row r="150" customFormat="false" ht="12" hidden="false" customHeight="false" outlineLevel="0" collapsed="false">
      <c r="A150" s="684"/>
    </row>
    <row r="151" customFormat="false" ht="12" hidden="false" customHeight="false" outlineLevel="0" collapsed="false">
      <c r="A151" s="684"/>
    </row>
    <row r="152" customFormat="false" ht="12" hidden="false" customHeight="false" outlineLevel="0" collapsed="false">
      <c r="A152" s="684"/>
    </row>
    <row r="153" customFormat="false" ht="12" hidden="false" customHeight="false" outlineLevel="0" collapsed="false">
      <c r="A153" s="684"/>
    </row>
    <row r="154" customFormat="false" ht="12" hidden="false" customHeight="false" outlineLevel="0" collapsed="false">
      <c r="A154" s="684"/>
    </row>
    <row r="155" customFormat="false" ht="12" hidden="false" customHeight="false" outlineLevel="0" collapsed="false">
      <c r="A155" s="684"/>
    </row>
    <row r="156" customFormat="false" ht="12" hidden="false" customHeight="false" outlineLevel="0" collapsed="false">
      <c r="A156" s="684"/>
    </row>
    <row r="157" customFormat="false" ht="12" hidden="false" customHeight="false" outlineLevel="0" collapsed="false">
      <c r="A157" s="684"/>
    </row>
    <row r="158" customFormat="false" ht="12" hidden="false" customHeight="false" outlineLevel="0" collapsed="false">
      <c r="A158" s="684"/>
    </row>
    <row r="159" customFormat="false" ht="12" hidden="false" customHeight="false" outlineLevel="0" collapsed="false">
      <c r="A159" s="684"/>
    </row>
    <row r="160" customFormat="false" ht="12" hidden="false" customHeight="false" outlineLevel="0" collapsed="false">
      <c r="A160" s="684"/>
    </row>
    <row r="161" customFormat="false" ht="12" hidden="false" customHeight="false" outlineLevel="0" collapsed="false">
      <c r="A161" s="684"/>
    </row>
    <row r="162" customFormat="false" ht="12" hidden="false" customHeight="false" outlineLevel="0" collapsed="false">
      <c r="A162" s="684"/>
    </row>
    <row r="163" customFormat="false" ht="12" hidden="false" customHeight="false" outlineLevel="0" collapsed="false">
      <c r="A163" s="684"/>
    </row>
    <row r="164" customFormat="false" ht="12" hidden="false" customHeight="false" outlineLevel="0" collapsed="false">
      <c r="A164" s="684"/>
    </row>
    <row r="165" customFormat="false" ht="12" hidden="false" customHeight="false" outlineLevel="0" collapsed="false">
      <c r="A165" s="684"/>
    </row>
    <row r="166" customFormat="false" ht="12" hidden="false" customHeight="false" outlineLevel="0" collapsed="false">
      <c r="A166" s="684"/>
    </row>
    <row r="167" customFormat="false" ht="12" hidden="false" customHeight="false" outlineLevel="0" collapsed="false">
      <c r="A167" s="684"/>
    </row>
    <row r="168" customFormat="false" ht="12" hidden="false" customHeight="false" outlineLevel="0" collapsed="false">
      <c r="A168" s="684"/>
    </row>
    <row r="169" customFormat="false" ht="12" hidden="false" customHeight="false" outlineLevel="0" collapsed="false">
      <c r="A169" s="684"/>
    </row>
    <row r="170" customFormat="false" ht="12" hidden="false" customHeight="false" outlineLevel="0" collapsed="false">
      <c r="A170" s="684"/>
    </row>
    <row r="171" customFormat="false" ht="12" hidden="false" customHeight="false" outlineLevel="0" collapsed="false">
      <c r="A171" s="684"/>
    </row>
    <row r="172" customFormat="false" ht="12" hidden="false" customHeight="false" outlineLevel="0" collapsed="false">
      <c r="A172" s="684"/>
    </row>
    <row r="173" customFormat="false" ht="12" hidden="false" customHeight="false" outlineLevel="0" collapsed="false">
      <c r="A173" s="684"/>
    </row>
    <row r="174" customFormat="false" ht="12" hidden="false" customHeight="false" outlineLevel="0" collapsed="false">
      <c r="A174" s="684"/>
    </row>
    <row r="175" customFormat="false" ht="12" hidden="false" customHeight="false" outlineLevel="0" collapsed="false">
      <c r="A175" s="684"/>
    </row>
    <row r="176" customFormat="false" ht="12" hidden="false" customHeight="false" outlineLevel="0" collapsed="false">
      <c r="A176" s="684"/>
    </row>
    <row r="177" customFormat="false" ht="12" hidden="false" customHeight="false" outlineLevel="0" collapsed="false">
      <c r="A177" s="684"/>
    </row>
    <row r="178" customFormat="false" ht="12" hidden="false" customHeight="false" outlineLevel="0" collapsed="false">
      <c r="A178" s="684"/>
    </row>
    <row r="179" customFormat="false" ht="12" hidden="false" customHeight="false" outlineLevel="0" collapsed="false">
      <c r="A179" s="684"/>
    </row>
    <row r="180" customFormat="false" ht="12" hidden="false" customHeight="false" outlineLevel="0" collapsed="false">
      <c r="A180" s="684"/>
    </row>
    <row r="181" customFormat="false" ht="12" hidden="false" customHeight="false" outlineLevel="0" collapsed="false">
      <c r="A181" s="684"/>
    </row>
    <row r="182" customFormat="false" ht="12" hidden="false" customHeight="false" outlineLevel="0" collapsed="false">
      <c r="A182" s="684"/>
    </row>
    <row r="183" customFormat="false" ht="12" hidden="false" customHeight="false" outlineLevel="0" collapsed="false">
      <c r="A183" s="684"/>
    </row>
    <row r="184" customFormat="false" ht="12" hidden="false" customHeight="false" outlineLevel="0" collapsed="false">
      <c r="A184" s="684"/>
    </row>
    <row r="185" customFormat="false" ht="12" hidden="false" customHeight="false" outlineLevel="0" collapsed="false">
      <c r="A185" s="684"/>
    </row>
    <row r="186" customFormat="false" ht="12" hidden="false" customHeight="false" outlineLevel="0" collapsed="false">
      <c r="A186" s="684"/>
    </row>
    <row r="187" customFormat="false" ht="12" hidden="false" customHeight="false" outlineLevel="0" collapsed="false">
      <c r="A187" s="684"/>
    </row>
    <row r="188" customFormat="false" ht="12" hidden="false" customHeight="false" outlineLevel="0" collapsed="false">
      <c r="A188" s="684"/>
    </row>
    <row r="189" customFormat="false" ht="12" hidden="false" customHeight="false" outlineLevel="0" collapsed="false">
      <c r="A189" s="684"/>
    </row>
    <row r="190" customFormat="false" ht="12" hidden="false" customHeight="false" outlineLevel="0" collapsed="false">
      <c r="A190" s="684"/>
    </row>
    <row r="191" customFormat="false" ht="12" hidden="false" customHeight="false" outlineLevel="0" collapsed="false">
      <c r="A191" s="684"/>
    </row>
    <row r="192" customFormat="false" ht="12" hidden="false" customHeight="false" outlineLevel="0" collapsed="false">
      <c r="A192" s="684"/>
    </row>
    <row r="193" customFormat="false" ht="12" hidden="false" customHeight="false" outlineLevel="0" collapsed="false">
      <c r="A193" s="684"/>
    </row>
    <row r="194" customFormat="false" ht="12" hidden="false" customHeight="false" outlineLevel="0" collapsed="false">
      <c r="A194" s="684"/>
    </row>
    <row r="195" customFormat="false" ht="12" hidden="false" customHeight="false" outlineLevel="0" collapsed="false">
      <c r="A195" s="684"/>
    </row>
    <row r="196" customFormat="false" ht="12" hidden="false" customHeight="false" outlineLevel="0" collapsed="false">
      <c r="A196" s="684"/>
    </row>
    <row r="197" customFormat="false" ht="12" hidden="false" customHeight="false" outlineLevel="0" collapsed="false">
      <c r="A197" s="684"/>
    </row>
    <row r="198" customFormat="false" ht="12" hidden="false" customHeight="false" outlineLevel="0" collapsed="false">
      <c r="A198" s="684"/>
    </row>
    <row r="199" customFormat="false" ht="12" hidden="false" customHeight="false" outlineLevel="0" collapsed="false">
      <c r="A199" s="684"/>
    </row>
    <row r="200" customFormat="false" ht="12" hidden="false" customHeight="false" outlineLevel="0" collapsed="false">
      <c r="A200" s="684"/>
    </row>
    <row r="201" customFormat="false" ht="12" hidden="false" customHeight="false" outlineLevel="0" collapsed="false">
      <c r="A201" s="684"/>
    </row>
    <row r="202" customFormat="false" ht="12" hidden="false" customHeight="false" outlineLevel="0" collapsed="false">
      <c r="A202" s="684"/>
    </row>
    <row r="203" customFormat="false" ht="12" hidden="false" customHeight="false" outlineLevel="0" collapsed="false">
      <c r="A203" s="684"/>
    </row>
    <row r="204" customFormat="false" ht="12" hidden="false" customHeight="false" outlineLevel="0" collapsed="false">
      <c r="A204" s="684"/>
    </row>
    <row r="205" customFormat="false" ht="12" hidden="false" customHeight="false" outlineLevel="0" collapsed="false">
      <c r="A205" s="684"/>
    </row>
    <row r="206" customFormat="false" ht="12" hidden="false" customHeight="false" outlineLevel="0" collapsed="false">
      <c r="A206" s="684"/>
    </row>
    <row r="207" customFormat="false" ht="12" hidden="false" customHeight="false" outlineLevel="0" collapsed="false">
      <c r="A207" s="684"/>
    </row>
    <row r="208" customFormat="false" ht="12" hidden="false" customHeight="false" outlineLevel="0" collapsed="false">
      <c r="A208" s="684"/>
    </row>
    <row r="209" customFormat="false" ht="12" hidden="false" customHeight="false" outlineLevel="0" collapsed="false">
      <c r="A209" s="684"/>
    </row>
    <row r="210" customFormat="false" ht="12" hidden="false" customHeight="false" outlineLevel="0" collapsed="false">
      <c r="A210" s="684"/>
    </row>
    <row r="211" customFormat="false" ht="12" hidden="false" customHeight="false" outlineLevel="0" collapsed="false">
      <c r="A211" s="684"/>
    </row>
    <row r="212" customFormat="false" ht="12" hidden="false" customHeight="false" outlineLevel="0" collapsed="false">
      <c r="A212" s="684"/>
    </row>
    <row r="213" customFormat="false" ht="12" hidden="false" customHeight="false" outlineLevel="0" collapsed="false">
      <c r="A213" s="684"/>
    </row>
    <row r="214" customFormat="false" ht="12" hidden="false" customHeight="false" outlineLevel="0" collapsed="false">
      <c r="A214" s="684"/>
    </row>
    <row r="215" customFormat="false" ht="12" hidden="false" customHeight="false" outlineLevel="0" collapsed="false">
      <c r="A215" s="684"/>
    </row>
    <row r="216" customFormat="false" ht="12" hidden="false" customHeight="false" outlineLevel="0" collapsed="false">
      <c r="A216" s="684"/>
    </row>
    <row r="217" customFormat="false" ht="12" hidden="false" customHeight="false" outlineLevel="0" collapsed="false">
      <c r="A217" s="684"/>
    </row>
    <row r="218" customFormat="false" ht="12" hidden="false" customHeight="false" outlineLevel="0" collapsed="false">
      <c r="A218" s="684"/>
    </row>
    <row r="219" customFormat="false" ht="12" hidden="false" customHeight="false" outlineLevel="0" collapsed="false">
      <c r="A219" s="684"/>
    </row>
    <row r="220" customFormat="false" ht="12" hidden="false" customHeight="false" outlineLevel="0" collapsed="false">
      <c r="A220" s="684"/>
    </row>
    <row r="221" customFormat="false" ht="12" hidden="false" customHeight="false" outlineLevel="0" collapsed="false">
      <c r="A221" s="684"/>
    </row>
    <row r="222" customFormat="false" ht="12" hidden="false" customHeight="false" outlineLevel="0" collapsed="false">
      <c r="A222" s="684"/>
    </row>
    <row r="223" customFormat="false" ht="12" hidden="false" customHeight="false" outlineLevel="0" collapsed="false">
      <c r="A223" s="684"/>
    </row>
    <row r="224" customFormat="false" ht="12" hidden="false" customHeight="false" outlineLevel="0" collapsed="false">
      <c r="A224" s="684"/>
    </row>
    <row r="225" customFormat="false" ht="12" hidden="false" customHeight="false" outlineLevel="0" collapsed="false">
      <c r="A225" s="684"/>
    </row>
    <row r="226" customFormat="false" ht="12" hidden="false" customHeight="false" outlineLevel="0" collapsed="false">
      <c r="A226" s="684"/>
    </row>
    <row r="227" customFormat="false" ht="12" hidden="false" customHeight="false" outlineLevel="0" collapsed="false">
      <c r="A227" s="684"/>
    </row>
    <row r="228" customFormat="false" ht="12" hidden="false" customHeight="false" outlineLevel="0" collapsed="false">
      <c r="A228" s="684"/>
    </row>
    <row r="229" customFormat="false" ht="12" hidden="false" customHeight="false" outlineLevel="0" collapsed="false">
      <c r="A229" s="684"/>
    </row>
    <row r="230" customFormat="false" ht="12" hidden="false" customHeight="false" outlineLevel="0" collapsed="false">
      <c r="A230" s="684"/>
    </row>
    <row r="231" customFormat="false" ht="12" hidden="false" customHeight="false" outlineLevel="0" collapsed="false">
      <c r="A231" s="684"/>
    </row>
    <row r="232" customFormat="false" ht="12" hidden="false" customHeight="false" outlineLevel="0" collapsed="false">
      <c r="A232" s="684"/>
    </row>
    <row r="233" customFormat="false" ht="12" hidden="false" customHeight="false" outlineLevel="0" collapsed="false">
      <c r="A233" s="684"/>
    </row>
    <row r="234" customFormat="false" ht="12" hidden="false" customHeight="false" outlineLevel="0" collapsed="false">
      <c r="A234" s="684"/>
    </row>
    <row r="235" customFormat="false" ht="12" hidden="false" customHeight="false" outlineLevel="0" collapsed="false">
      <c r="A235" s="684"/>
    </row>
    <row r="236" customFormat="false" ht="12" hidden="false" customHeight="false" outlineLevel="0" collapsed="false">
      <c r="A236" s="684"/>
    </row>
    <row r="237" customFormat="false" ht="12" hidden="false" customHeight="false" outlineLevel="0" collapsed="false">
      <c r="A237" s="684"/>
    </row>
    <row r="238" customFormat="false" ht="12" hidden="false" customHeight="false" outlineLevel="0" collapsed="false">
      <c r="A238" s="684"/>
    </row>
    <row r="239" customFormat="false" ht="12" hidden="false" customHeight="false" outlineLevel="0" collapsed="false">
      <c r="A239" s="684"/>
    </row>
    <row r="240" customFormat="false" ht="12" hidden="false" customHeight="false" outlineLevel="0" collapsed="false">
      <c r="A240" s="684"/>
    </row>
    <row r="241" customFormat="false" ht="12" hidden="false" customHeight="false" outlineLevel="0" collapsed="false">
      <c r="A241" s="684"/>
    </row>
    <row r="242" customFormat="false" ht="12" hidden="false" customHeight="false" outlineLevel="0" collapsed="false">
      <c r="A242" s="684"/>
    </row>
    <row r="243" customFormat="false" ht="12" hidden="false" customHeight="false" outlineLevel="0" collapsed="false">
      <c r="A243" s="684"/>
    </row>
    <row r="244" customFormat="false" ht="12" hidden="false" customHeight="false" outlineLevel="0" collapsed="false">
      <c r="A244" s="684"/>
    </row>
    <row r="245" customFormat="false" ht="12" hidden="false" customHeight="false" outlineLevel="0" collapsed="false">
      <c r="A245" s="684"/>
    </row>
    <row r="246" customFormat="false" ht="12" hidden="false" customHeight="false" outlineLevel="0" collapsed="false">
      <c r="A246" s="684"/>
    </row>
    <row r="247" customFormat="false" ht="12" hidden="false" customHeight="false" outlineLevel="0" collapsed="false">
      <c r="A247" s="684"/>
    </row>
    <row r="248" customFormat="false" ht="12" hidden="false" customHeight="false" outlineLevel="0" collapsed="false">
      <c r="A248" s="684"/>
    </row>
    <row r="249" customFormat="false" ht="12" hidden="false" customHeight="false" outlineLevel="0" collapsed="false">
      <c r="A249" s="684"/>
    </row>
    <row r="250" customFormat="false" ht="12" hidden="false" customHeight="false" outlineLevel="0" collapsed="false">
      <c r="A250" s="684"/>
    </row>
    <row r="251" customFormat="false" ht="12" hidden="false" customHeight="false" outlineLevel="0" collapsed="false">
      <c r="A251" s="684"/>
    </row>
    <row r="252" customFormat="false" ht="12" hidden="false" customHeight="false" outlineLevel="0" collapsed="false">
      <c r="A252" s="684"/>
    </row>
    <row r="253" customFormat="false" ht="12" hidden="false" customHeight="false" outlineLevel="0" collapsed="false">
      <c r="A253" s="684"/>
    </row>
    <row r="254" customFormat="false" ht="12" hidden="false" customHeight="false" outlineLevel="0" collapsed="false">
      <c r="A254" s="684"/>
    </row>
    <row r="255" customFormat="false" ht="12" hidden="false" customHeight="false" outlineLevel="0" collapsed="false">
      <c r="A255" s="684"/>
    </row>
    <row r="256" customFormat="false" ht="12" hidden="false" customHeight="false" outlineLevel="0" collapsed="false">
      <c r="A256" s="684"/>
    </row>
    <row r="257" customFormat="false" ht="12" hidden="false" customHeight="false" outlineLevel="0" collapsed="false">
      <c r="A257" s="684"/>
    </row>
    <row r="258" customFormat="false" ht="12" hidden="false" customHeight="false" outlineLevel="0" collapsed="false">
      <c r="A258" s="684"/>
    </row>
    <row r="259" customFormat="false" ht="12" hidden="false" customHeight="false" outlineLevel="0" collapsed="false">
      <c r="A259" s="684"/>
    </row>
    <row r="260" customFormat="false" ht="12" hidden="false" customHeight="false" outlineLevel="0" collapsed="false">
      <c r="A260" s="684"/>
    </row>
    <row r="261" customFormat="false" ht="12" hidden="false" customHeight="false" outlineLevel="0" collapsed="false">
      <c r="A261" s="684"/>
    </row>
    <row r="262" customFormat="false" ht="12" hidden="false" customHeight="false" outlineLevel="0" collapsed="false">
      <c r="A262" s="684"/>
    </row>
    <row r="263" customFormat="false" ht="12" hidden="false" customHeight="false" outlineLevel="0" collapsed="false">
      <c r="A263" s="684"/>
    </row>
    <row r="264" customFormat="false" ht="12" hidden="false" customHeight="false" outlineLevel="0" collapsed="false">
      <c r="A264" s="684"/>
    </row>
    <row r="265" customFormat="false" ht="12" hidden="false" customHeight="false" outlineLevel="0" collapsed="false">
      <c r="A265" s="684"/>
    </row>
    <row r="266" customFormat="false" ht="12" hidden="false" customHeight="false" outlineLevel="0" collapsed="false">
      <c r="A266" s="684"/>
    </row>
    <row r="267" customFormat="false" ht="12" hidden="false" customHeight="false" outlineLevel="0" collapsed="false">
      <c r="A267" s="684"/>
    </row>
    <row r="268" customFormat="false" ht="12" hidden="false" customHeight="false" outlineLevel="0" collapsed="false">
      <c r="A268" s="684"/>
    </row>
    <row r="269" customFormat="false" ht="12" hidden="false" customHeight="false" outlineLevel="0" collapsed="false">
      <c r="A269" s="684"/>
    </row>
    <row r="270" customFormat="false" ht="12" hidden="false" customHeight="false" outlineLevel="0" collapsed="false">
      <c r="A270" s="684"/>
    </row>
    <row r="271" customFormat="false" ht="12" hidden="false" customHeight="false" outlineLevel="0" collapsed="false">
      <c r="A271" s="684"/>
    </row>
    <row r="272" customFormat="false" ht="12" hidden="false" customHeight="false" outlineLevel="0" collapsed="false">
      <c r="A272" s="684"/>
    </row>
    <row r="273" customFormat="false" ht="12" hidden="false" customHeight="false" outlineLevel="0" collapsed="false">
      <c r="A273" s="684"/>
    </row>
    <row r="274" customFormat="false" ht="12" hidden="false" customHeight="false" outlineLevel="0" collapsed="false">
      <c r="A274" s="684"/>
    </row>
    <row r="275" customFormat="false" ht="12" hidden="false" customHeight="false" outlineLevel="0" collapsed="false">
      <c r="A275" s="684"/>
    </row>
    <row r="276" customFormat="false" ht="12" hidden="false" customHeight="false" outlineLevel="0" collapsed="false">
      <c r="A276" s="684"/>
    </row>
    <row r="277" customFormat="false" ht="12" hidden="false" customHeight="false" outlineLevel="0" collapsed="false">
      <c r="A277" s="684"/>
    </row>
    <row r="278" customFormat="false" ht="12" hidden="false" customHeight="false" outlineLevel="0" collapsed="false">
      <c r="A278" s="684"/>
    </row>
    <row r="279" customFormat="false" ht="12" hidden="false" customHeight="false" outlineLevel="0" collapsed="false">
      <c r="A279" s="684"/>
    </row>
    <row r="280" customFormat="false" ht="12" hidden="false" customHeight="false" outlineLevel="0" collapsed="false">
      <c r="A280" s="684"/>
    </row>
    <row r="281" customFormat="false" ht="12" hidden="false" customHeight="false" outlineLevel="0" collapsed="false">
      <c r="A281" s="684"/>
    </row>
    <row r="282" customFormat="false" ht="12" hidden="false" customHeight="false" outlineLevel="0" collapsed="false">
      <c r="A282" s="684"/>
    </row>
    <row r="283" customFormat="false" ht="12" hidden="false" customHeight="false" outlineLevel="0" collapsed="false">
      <c r="A283" s="684"/>
    </row>
    <row r="284" customFormat="false" ht="12" hidden="false" customHeight="false" outlineLevel="0" collapsed="false">
      <c r="A284" s="684"/>
    </row>
    <row r="285" customFormat="false" ht="12" hidden="false" customHeight="false" outlineLevel="0" collapsed="false">
      <c r="A285" s="684"/>
    </row>
    <row r="286" customFormat="false" ht="12" hidden="false" customHeight="false" outlineLevel="0" collapsed="false">
      <c r="A286" s="684"/>
    </row>
    <row r="287" customFormat="false" ht="12" hidden="false" customHeight="false" outlineLevel="0" collapsed="false">
      <c r="A287" s="684"/>
    </row>
    <row r="288" customFormat="false" ht="12" hidden="false" customHeight="false" outlineLevel="0" collapsed="false">
      <c r="A288" s="684"/>
    </row>
    <row r="289" customFormat="false" ht="12" hidden="false" customHeight="false" outlineLevel="0" collapsed="false">
      <c r="A289" s="684"/>
    </row>
    <row r="290" customFormat="false" ht="12" hidden="false" customHeight="false" outlineLevel="0" collapsed="false">
      <c r="A290" s="684"/>
    </row>
    <row r="291" customFormat="false" ht="12" hidden="false" customHeight="false" outlineLevel="0" collapsed="false">
      <c r="A291" s="684"/>
    </row>
    <row r="292" customFormat="false" ht="12" hidden="false" customHeight="false" outlineLevel="0" collapsed="false">
      <c r="A292" s="684"/>
    </row>
    <row r="293" customFormat="false" ht="12" hidden="false" customHeight="false" outlineLevel="0" collapsed="false">
      <c r="A293" s="684"/>
    </row>
    <row r="294" customFormat="false" ht="12" hidden="false" customHeight="false" outlineLevel="0" collapsed="false">
      <c r="A294" s="684"/>
    </row>
    <row r="295" customFormat="false" ht="12" hidden="false" customHeight="false" outlineLevel="0" collapsed="false">
      <c r="A295" s="684"/>
    </row>
    <row r="296" customFormat="false" ht="12" hidden="false" customHeight="false" outlineLevel="0" collapsed="false">
      <c r="A296" s="684"/>
    </row>
    <row r="297" customFormat="false" ht="12" hidden="false" customHeight="false" outlineLevel="0" collapsed="false">
      <c r="A297" s="684"/>
    </row>
    <row r="298" customFormat="false" ht="12" hidden="false" customHeight="false" outlineLevel="0" collapsed="false">
      <c r="A298" s="684"/>
    </row>
    <row r="299" customFormat="false" ht="12" hidden="false" customHeight="false" outlineLevel="0" collapsed="false">
      <c r="A299" s="684"/>
    </row>
    <row r="300" customFormat="false" ht="12" hidden="false" customHeight="false" outlineLevel="0" collapsed="false">
      <c r="A300" s="684"/>
    </row>
    <row r="301" customFormat="false" ht="12" hidden="false" customHeight="false" outlineLevel="0" collapsed="false">
      <c r="A301" s="684"/>
    </row>
    <row r="302" customFormat="false" ht="12" hidden="false" customHeight="false" outlineLevel="0" collapsed="false">
      <c r="A302" s="684"/>
    </row>
    <row r="303" customFormat="false" ht="12" hidden="false" customHeight="false" outlineLevel="0" collapsed="false">
      <c r="A303" s="684"/>
    </row>
    <row r="304" customFormat="false" ht="12" hidden="false" customHeight="false" outlineLevel="0" collapsed="false">
      <c r="A304" s="684"/>
    </row>
    <row r="305" customFormat="false" ht="12" hidden="false" customHeight="false" outlineLevel="0" collapsed="false">
      <c r="A305" s="684"/>
    </row>
    <row r="306" customFormat="false" ht="12" hidden="false" customHeight="false" outlineLevel="0" collapsed="false">
      <c r="A306" s="684"/>
    </row>
    <row r="307" customFormat="false" ht="12" hidden="false" customHeight="false" outlineLevel="0" collapsed="false">
      <c r="A307" s="684"/>
    </row>
    <row r="308" customFormat="false" ht="12" hidden="false" customHeight="false" outlineLevel="0" collapsed="false">
      <c r="A308" s="684"/>
    </row>
    <row r="309" customFormat="false" ht="12" hidden="false" customHeight="false" outlineLevel="0" collapsed="false">
      <c r="A309" s="684"/>
    </row>
    <row r="310" customFormat="false" ht="12" hidden="false" customHeight="false" outlineLevel="0" collapsed="false">
      <c r="A310" s="684"/>
    </row>
    <row r="311" customFormat="false" ht="12" hidden="false" customHeight="false" outlineLevel="0" collapsed="false">
      <c r="A311" s="684"/>
    </row>
    <row r="312" customFormat="false" ht="12" hidden="false" customHeight="false" outlineLevel="0" collapsed="false">
      <c r="A312" s="684"/>
    </row>
    <row r="313" customFormat="false" ht="12" hidden="false" customHeight="false" outlineLevel="0" collapsed="false">
      <c r="A313" s="684"/>
    </row>
    <row r="314" customFormat="false" ht="12" hidden="false" customHeight="false" outlineLevel="0" collapsed="false">
      <c r="A314" s="684"/>
    </row>
    <row r="315" customFormat="false" ht="12" hidden="false" customHeight="false" outlineLevel="0" collapsed="false">
      <c r="A315" s="684"/>
    </row>
    <row r="316" customFormat="false" ht="12" hidden="false" customHeight="false" outlineLevel="0" collapsed="false">
      <c r="A316" s="684"/>
    </row>
    <row r="317" customFormat="false" ht="12" hidden="false" customHeight="false" outlineLevel="0" collapsed="false">
      <c r="A317" s="684"/>
    </row>
    <row r="318" customFormat="false" ht="12" hidden="false" customHeight="false" outlineLevel="0" collapsed="false">
      <c r="A318" s="684"/>
    </row>
    <row r="319" customFormat="false" ht="12" hidden="false" customHeight="false" outlineLevel="0" collapsed="false">
      <c r="A319" s="684"/>
    </row>
    <row r="320" customFormat="false" ht="12" hidden="false" customHeight="false" outlineLevel="0" collapsed="false">
      <c r="A320" s="684"/>
    </row>
    <row r="321" customFormat="false" ht="12" hidden="false" customHeight="false" outlineLevel="0" collapsed="false">
      <c r="A321" s="684"/>
    </row>
    <row r="322" customFormat="false" ht="12" hidden="false" customHeight="false" outlineLevel="0" collapsed="false">
      <c r="A322" s="684"/>
    </row>
    <row r="323" customFormat="false" ht="12" hidden="false" customHeight="false" outlineLevel="0" collapsed="false">
      <c r="A323" s="684"/>
    </row>
    <row r="324" customFormat="false" ht="12" hidden="false" customHeight="false" outlineLevel="0" collapsed="false">
      <c r="A324" s="684"/>
    </row>
    <row r="325" customFormat="false" ht="12" hidden="false" customHeight="false" outlineLevel="0" collapsed="false">
      <c r="A325" s="684"/>
    </row>
    <row r="326" customFormat="false" ht="12" hidden="false" customHeight="false" outlineLevel="0" collapsed="false">
      <c r="A326" s="684"/>
    </row>
    <row r="327" customFormat="false" ht="12" hidden="false" customHeight="false" outlineLevel="0" collapsed="false">
      <c r="A327" s="684"/>
    </row>
    <row r="328" customFormat="false" ht="12" hidden="false" customHeight="false" outlineLevel="0" collapsed="false">
      <c r="A328" s="684"/>
    </row>
    <row r="329" customFormat="false" ht="12" hidden="false" customHeight="false" outlineLevel="0" collapsed="false">
      <c r="A329" s="684"/>
    </row>
    <row r="330" customFormat="false" ht="12" hidden="false" customHeight="false" outlineLevel="0" collapsed="false">
      <c r="A330" s="684"/>
    </row>
    <row r="331" customFormat="false" ht="12" hidden="false" customHeight="false" outlineLevel="0" collapsed="false">
      <c r="A331" s="684"/>
    </row>
    <row r="332" customFormat="false" ht="12" hidden="false" customHeight="false" outlineLevel="0" collapsed="false">
      <c r="A332" s="684"/>
    </row>
    <row r="333" customFormat="false" ht="12" hidden="false" customHeight="false" outlineLevel="0" collapsed="false">
      <c r="A333" s="684"/>
    </row>
    <row r="334" customFormat="false" ht="12" hidden="false" customHeight="false" outlineLevel="0" collapsed="false">
      <c r="A334" s="684"/>
    </row>
    <row r="335" customFormat="false" ht="12" hidden="false" customHeight="false" outlineLevel="0" collapsed="false">
      <c r="A335" s="684"/>
    </row>
    <row r="336" customFormat="false" ht="12" hidden="false" customHeight="false" outlineLevel="0" collapsed="false">
      <c r="A336" s="684"/>
    </row>
    <row r="337" customFormat="false" ht="12" hidden="false" customHeight="false" outlineLevel="0" collapsed="false">
      <c r="A337" s="684"/>
    </row>
    <row r="338" customFormat="false" ht="12" hidden="false" customHeight="false" outlineLevel="0" collapsed="false">
      <c r="A338" s="684"/>
    </row>
    <row r="339" customFormat="false" ht="12" hidden="false" customHeight="false" outlineLevel="0" collapsed="false">
      <c r="A339" s="684"/>
    </row>
    <row r="340" customFormat="false" ht="12" hidden="false" customHeight="false" outlineLevel="0" collapsed="false">
      <c r="A340" s="684"/>
    </row>
    <row r="341" customFormat="false" ht="12" hidden="false" customHeight="false" outlineLevel="0" collapsed="false">
      <c r="A341" s="684"/>
    </row>
    <row r="342" customFormat="false" ht="12" hidden="false" customHeight="false" outlineLevel="0" collapsed="false">
      <c r="A342" s="684"/>
    </row>
    <row r="343" customFormat="false" ht="12" hidden="false" customHeight="false" outlineLevel="0" collapsed="false">
      <c r="A343" s="684"/>
    </row>
    <row r="344" customFormat="false" ht="12" hidden="false" customHeight="false" outlineLevel="0" collapsed="false">
      <c r="A344" s="684"/>
    </row>
    <row r="345" customFormat="false" ht="12" hidden="false" customHeight="false" outlineLevel="0" collapsed="false">
      <c r="A345" s="684"/>
    </row>
    <row r="346" customFormat="false" ht="12" hidden="false" customHeight="false" outlineLevel="0" collapsed="false">
      <c r="A346" s="684"/>
    </row>
    <row r="347" customFormat="false" ht="12" hidden="false" customHeight="false" outlineLevel="0" collapsed="false">
      <c r="A347" s="684"/>
    </row>
    <row r="348" customFormat="false" ht="12" hidden="false" customHeight="false" outlineLevel="0" collapsed="false">
      <c r="A348" s="684"/>
    </row>
    <row r="349" customFormat="false" ht="12" hidden="false" customHeight="false" outlineLevel="0" collapsed="false">
      <c r="A349" s="684"/>
    </row>
    <row r="350" customFormat="false" ht="12" hidden="false" customHeight="false" outlineLevel="0" collapsed="false">
      <c r="A350" s="684"/>
    </row>
    <row r="351" customFormat="false" ht="12" hidden="false" customHeight="false" outlineLevel="0" collapsed="false">
      <c r="A351" s="684"/>
    </row>
    <row r="352" customFormat="false" ht="12" hidden="false" customHeight="false" outlineLevel="0" collapsed="false">
      <c r="A352" s="684"/>
    </row>
    <row r="353" customFormat="false" ht="12" hidden="false" customHeight="false" outlineLevel="0" collapsed="false">
      <c r="A353" s="684"/>
    </row>
    <row r="354" customFormat="false" ht="12" hidden="false" customHeight="false" outlineLevel="0" collapsed="false">
      <c r="A354" s="684"/>
    </row>
    <row r="355" customFormat="false" ht="12" hidden="false" customHeight="false" outlineLevel="0" collapsed="false">
      <c r="A355" s="684"/>
    </row>
    <row r="356" customFormat="false" ht="12" hidden="false" customHeight="false" outlineLevel="0" collapsed="false">
      <c r="A356" s="684"/>
    </row>
    <row r="357" customFormat="false" ht="12" hidden="false" customHeight="false" outlineLevel="0" collapsed="false">
      <c r="A357" s="684"/>
    </row>
    <row r="358" customFormat="false" ht="12" hidden="false" customHeight="false" outlineLevel="0" collapsed="false">
      <c r="A358" s="684"/>
    </row>
    <row r="359" customFormat="false" ht="12" hidden="false" customHeight="false" outlineLevel="0" collapsed="false">
      <c r="A359" s="684"/>
    </row>
    <row r="360" customFormat="false" ht="12" hidden="false" customHeight="false" outlineLevel="0" collapsed="false">
      <c r="A360" s="684"/>
    </row>
    <row r="361" customFormat="false" ht="12" hidden="false" customHeight="false" outlineLevel="0" collapsed="false">
      <c r="A361" s="684"/>
    </row>
    <row r="362" customFormat="false" ht="12" hidden="false" customHeight="false" outlineLevel="0" collapsed="false">
      <c r="A362" s="684"/>
    </row>
    <row r="363" customFormat="false" ht="12" hidden="false" customHeight="false" outlineLevel="0" collapsed="false">
      <c r="A363" s="684"/>
    </row>
    <row r="364" customFormat="false" ht="12" hidden="false" customHeight="false" outlineLevel="0" collapsed="false">
      <c r="A364" s="684"/>
    </row>
    <row r="365" customFormat="false" ht="12" hidden="false" customHeight="false" outlineLevel="0" collapsed="false">
      <c r="A365" s="684"/>
    </row>
    <row r="366" customFormat="false" ht="12" hidden="false" customHeight="false" outlineLevel="0" collapsed="false">
      <c r="A366" s="684"/>
    </row>
    <row r="367" customFormat="false" ht="12" hidden="false" customHeight="false" outlineLevel="0" collapsed="false">
      <c r="A367" s="684"/>
    </row>
    <row r="368" customFormat="false" ht="12" hidden="false" customHeight="false" outlineLevel="0" collapsed="false">
      <c r="A368" s="684"/>
    </row>
    <row r="369" customFormat="false" ht="12" hidden="false" customHeight="false" outlineLevel="0" collapsed="false">
      <c r="A369" s="684"/>
    </row>
    <row r="370" customFormat="false" ht="12" hidden="false" customHeight="false" outlineLevel="0" collapsed="false">
      <c r="A370" s="684"/>
    </row>
    <row r="371" customFormat="false" ht="12" hidden="false" customHeight="false" outlineLevel="0" collapsed="false">
      <c r="A371" s="684"/>
    </row>
    <row r="372" customFormat="false" ht="12" hidden="false" customHeight="false" outlineLevel="0" collapsed="false">
      <c r="A372" s="684"/>
    </row>
    <row r="373" customFormat="false" ht="12" hidden="false" customHeight="false" outlineLevel="0" collapsed="false">
      <c r="A373" s="684"/>
    </row>
    <row r="374" customFormat="false" ht="12" hidden="false" customHeight="false" outlineLevel="0" collapsed="false">
      <c r="A374" s="684"/>
    </row>
    <row r="375" customFormat="false" ht="12" hidden="false" customHeight="false" outlineLevel="0" collapsed="false">
      <c r="A375" s="684"/>
    </row>
    <row r="376" customFormat="false" ht="12" hidden="false" customHeight="false" outlineLevel="0" collapsed="false">
      <c r="A376" s="684"/>
    </row>
    <row r="377" customFormat="false" ht="12" hidden="false" customHeight="false" outlineLevel="0" collapsed="false">
      <c r="A377" s="684"/>
    </row>
    <row r="378" customFormat="false" ht="12" hidden="false" customHeight="false" outlineLevel="0" collapsed="false">
      <c r="A378" s="684"/>
    </row>
    <row r="379" customFormat="false" ht="12" hidden="false" customHeight="false" outlineLevel="0" collapsed="false">
      <c r="A379" s="684"/>
    </row>
    <row r="380" customFormat="false" ht="12" hidden="false" customHeight="false" outlineLevel="0" collapsed="false">
      <c r="A380" s="684"/>
    </row>
    <row r="381" customFormat="false" ht="12" hidden="false" customHeight="false" outlineLevel="0" collapsed="false">
      <c r="A381" s="684"/>
    </row>
    <row r="382" customFormat="false" ht="12" hidden="false" customHeight="false" outlineLevel="0" collapsed="false">
      <c r="A382" s="684"/>
    </row>
    <row r="383" customFormat="false" ht="12" hidden="false" customHeight="false" outlineLevel="0" collapsed="false">
      <c r="A383" s="684"/>
    </row>
    <row r="384" customFormat="false" ht="12" hidden="false" customHeight="false" outlineLevel="0" collapsed="false">
      <c r="A384" s="684"/>
    </row>
    <row r="385" customFormat="false" ht="12" hidden="false" customHeight="false" outlineLevel="0" collapsed="false">
      <c r="A385" s="684"/>
    </row>
    <row r="386" customFormat="false" ht="12" hidden="false" customHeight="false" outlineLevel="0" collapsed="false">
      <c r="A386" s="684"/>
    </row>
    <row r="387" customFormat="false" ht="12" hidden="false" customHeight="false" outlineLevel="0" collapsed="false">
      <c r="A387" s="684"/>
    </row>
    <row r="388" customFormat="false" ht="12" hidden="false" customHeight="false" outlineLevel="0" collapsed="false">
      <c r="A388" s="684"/>
    </row>
    <row r="389" customFormat="false" ht="12" hidden="false" customHeight="false" outlineLevel="0" collapsed="false">
      <c r="A389" s="684"/>
    </row>
    <row r="390" customFormat="false" ht="12" hidden="false" customHeight="false" outlineLevel="0" collapsed="false">
      <c r="A390" s="684"/>
    </row>
    <row r="391" customFormat="false" ht="12" hidden="false" customHeight="false" outlineLevel="0" collapsed="false">
      <c r="A391" s="684"/>
    </row>
    <row r="392" customFormat="false" ht="12" hidden="false" customHeight="false" outlineLevel="0" collapsed="false">
      <c r="A392" s="684"/>
    </row>
    <row r="393" customFormat="false" ht="12" hidden="false" customHeight="false" outlineLevel="0" collapsed="false">
      <c r="A393" s="684"/>
    </row>
    <row r="394" customFormat="false" ht="12" hidden="false" customHeight="false" outlineLevel="0" collapsed="false">
      <c r="A394" s="684"/>
    </row>
    <row r="395" customFormat="false" ht="12" hidden="false" customHeight="false" outlineLevel="0" collapsed="false">
      <c r="A395" s="684"/>
    </row>
    <row r="396" customFormat="false" ht="12" hidden="false" customHeight="false" outlineLevel="0" collapsed="false">
      <c r="A396" s="684"/>
    </row>
    <row r="397" customFormat="false" ht="12" hidden="false" customHeight="false" outlineLevel="0" collapsed="false">
      <c r="A397" s="684"/>
    </row>
    <row r="398" customFormat="false" ht="12" hidden="false" customHeight="false" outlineLevel="0" collapsed="false">
      <c r="A398" s="684"/>
    </row>
    <row r="399" customFormat="false" ht="12" hidden="false" customHeight="false" outlineLevel="0" collapsed="false">
      <c r="A399" s="684"/>
    </row>
    <row r="400" customFormat="false" ht="12" hidden="false" customHeight="false" outlineLevel="0" collapsed="false">
      <c r="A400" s="684"/>
    </row>
    <row r="401" customFormat="false" ht="12" hidden="false" customHeight="false" outlineLevel="0" collapsed="false">
      <c r="A401" s="684"/>
    </row>
    <row r="402" customFormat="false" ht="12" hidden="false" customHeight="false" outlineLevel="0" collapsed="false">
      <c r="A402" s="684"/>
    </row>
    <row r="403" customFormat="false" ht="12" hidden="false" customHeight="false" outlineLevel="0" collapsed="false">
      <c r="A403" s="684"/>
    </row>
    <row r="404" customFormat="false" ht="12" hidden="false" customHeight="false" outlineLevel="0" collapsed="false">
      <c r="A404" s="684"/>
    </row>
    <row r="405" customFormat="false" ht="12" hidden="false" customHeight="false" outlineLevel="0" collapsed="false">
      <c r="A405" s="684"/>
    </row>
    <row r="406" customFormat="false" ht="12" hidden="false" customHeight="false" outlineLevel="0" collapsed="false">
      <c r="A406" s="684"/>
    </row>
    <row r="407" customFormat="false" ht="12" hidden="false" customHeight="false" outlineLevel="0" collapsed="false">
      <c r="A407" s="684"/>
    </row>
    <row r="408" customFormat="false" ht="12" hidden="false" customHeight="false" outlineLevel="0" collapsed="false">
      <c r="A408" s="684"/>
    </row>
    <row r="409" customFormat="false" ht="12" hidden="false" customHeight="false" outlineLevel="0" collapsed="false">
      <c r="A409" s="684"/>
    </row>
    <row r="410" customFormat="false" ht="12" hidden="false" customHeight="false" outlineLevel="0" collapsed="false">
      <c r="A410" s="684"/>
    </row>
    <row r="411" customFormat="false" ht="12" hidden="false" customHeight="false" outlineLevel="0" collapsed="false">
      <c r="A411" s="684"/>
    </row>
    <row r="412" customFormat="false" ht="12" hidden="false" customHeight="false" outlineLevel="0" collapsed="false">
      <c r="A412" s="684"/>
    </row>
    <row r="413" customFormat="false" ht="12" hidden="false" customHeight="false" outlineLevel="0" collapsed="false">
      <c r="A413" s="684"/>
    </row>
    <row r="414" customFormat="false" ht="12" hidden="false" customHeight="false" outlineLevel="0" collapsed="false">
      <c r="A414" s="684"/>
    </row>
    <row r="415" customFormat="false" ht="12" hidden="false" customHeight="false" outlineLevel="0" collapsed="false">
      <c r="A415" s="684"/>
    </row>
    <row r="416" customFormat="false" ht="12" hidden="false" customHeight="false" outlineLevel="0" collapsed="false">
      <c r="A416" s="684"/>
    </row>
    <row r="417" customFormat="false" ht="12" hidden="false" customHeight="false" outlineLevel="0" collapsed="false">
      <c r="A417" s="684"/>
    </row>
    <row r="418" customFormat="false" ht="12" hidden="false" customHeight="false" outlineLevel="0" collapsed="false">
      <c r="A418" s="684"/>
    </row>
    <row r="419" customFormat="false" ht="12" hidden="false" customHeight="false" outlineLevel="0" collapsed="false">
      <c r="A419" s="684"/>
    </row>
    <row r="420" customFormat="false" ht="12" hidden="false" customHeight="false" outlineLevel="0" collapsed="false">
      <c r="A420" s="684"/>
    </row>
    <row r="421" customFormat="false" ht="12" hidden="false" customHeight="false" outlineLevel="0" collapsed="false">
      <c r="A421" s="684"/>
    </row>
    <row r="422" customFormat="false" ht="12" hidden="false" customHeight="false" outlineLevel="0" collapsed="false">
      <c r="A422" s="684"/>
    </row>
  </sheetData>
  <mergeCells count="21">
    <mergeCell ref="A1:Q1"/>
    <mergeCell ref="A3:P3"/>
    <mergeCell ref="D5:E5"/>
    <mergeCell ref="D6:E6"/>
    <mergeCell ref="K7:N7"/>
    <mergeCell ref="P7:Q7"/>
    <mergeCell ref="A8:A10"/>
    <mergeCell ref="B8:B10"/>
    <mergeCell ref="C8:C10"/>
    <mergeCell ref="D8:D10"/>
    <mergeCell ref="E8:E10"/>
    <mergeCell ref="F8:G8"/>
    <mergeCell ref="H8:P8"/>
    <mergeCell ref="Q8:Q10"/>
    <mergeCell ref="F9:F10"/>
    <mergeCell ref="G9:G10"/>
    <mergeCell ref="H9:H10"/>
    <mergeCell ref="I9:I10"/>
    <mergeCell ref="J9:J10"/>
    <mergeCell ref="K9:P9"/>
    <mergeCell ref="F61:L61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5:53:38Z</dcterms:created>
  <dc:creator>Vahe Kocharyan</dc:creator>
  <dc:description/>
  <dc:language>en-US</dc:language>
  <cp:lastModifiedBy>HAYK</cp:lastModifiedBy>
  <cp:lastPrinted>2014-12-23T08:03:00Z</cp:lastPrinted>
  <dcterms:modified xsi:type="dcterms:W3CDTF">2019-05-15T12:20:30Z</dcterms:modified>
  <cp:revision>0</cp:revision>
  <dc:subject/>
  <dc:title/>
</cp:coreProperties>
</file>